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86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OSAMA - COMPANHIA DE SANEAMENTO DO AMAZONAS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30002</t>
  </si>
  <si>
    <t xml:space="preserve">Alvarães</t>
  </si>
  <si>
    <t xml:space="preserve">AM</t>
  </si>
  <si>
    <t xml:space="preserve">COSAMA</t>
  </si>
  <si>
    <t xml:space="preserve">Regional</t>
  </si>
  <si>
    <t xml:space="preserve">Água</t>
  </si>
  <si>
    <t xml:space="preserve">Sociedade de economia mista com administração pública</t>
  </si>
  <si>
    <t xml:space="preserve">130030</t>
  </si>
  <si>
    <t xml:space="preserve">Autazes</t>
  </si>
  <si>
    <t xml:space="preserve">130060</t>
  </si>
  <si>
    <t xml:space="preserve">Benjamin Constant</t>
  </si>
  <si>
    <t xml:space="preserve">130100</t>
  </si>
  <si>
    <t xml:space="preserve">Carauari</t>
  </si>
  <si>
    <t xml:space="preserve">130115</t>
  </si>
  <si>
    <t xml:space="preserve">Careiro da Várzea</t>
  </si>
  <si>
    <t xml:space="preserve">130130</t>
  </si>
  <si>
    <t xml:space="preserve">Codajás</t>
  </si>
  <si>
    <t xml:space="preserve">130140</t>
  </si>
  <si>
    <t xml:space="preserve">Eirunepé</t>
  </si>
  <si>
    <t xml:space="preserve">130195</t>
  </si>
  <si>
    <t xml:space="preserve">Itamarati</t>
  </si>
  <si>
    <t xml:space="preserve">130220</t>
  </si>
  <si>
    <t xml:space="preserve">Juruá</t>
  </si>
  <si>
    <t xml:space="preserve">130255</t>
  </si>
  <si>
    <t xml:space="preserve">Manaquiri</t>
  </si>
  <si>
    <t xml:space="preserve">130390</t>
  </si>
  <si>
    <t xml:space="preserve">São Paulo de Olivença</t>
  </si>
  <si>
    <t xml:space="preserve">130406</t>
  </si>
  <si>
    <t xml:space="preserve">Tabatinga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3026000</t>
  </si>
  <si>
    <t xml:space="preserve">Companhia de Saneamento do Amazonas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d) As diferenças entre "totalização da base desagregada" e "totalização da base agregada" nos campos FN015 e FN010 decorrem de valores que o prestador de serviços considera em seus dados globais, no entanto, não declara em nenhum município especificamente.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d) A diferença entre "totalização da base desagregada" e "totalização da base agregada" no campo FN028 decorre do fato de haver despesas com pessoal próprio (FN010) que são consideradas apenas na base agregada e não são rateadas entre os municípios atendidos. Assim, as despesas de exploração (FN015) agregadas ficam maiores que as desagregadas, impactando no cálculo FN028.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79.9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4</v>
      </c>
      <c r="B12" s="9" t="s">
        <v>25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6</v>
      </c>
      <c r="B13" s="9" t="s">
        <v>27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0</v>
      </c>
      <c r="B15" s="9" t="s">
        <v>31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4</v>
      </c>
      <c r="B17" s="9" t="s">
        <v>35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8</v>
      </c>
      <c r="B19" s="9" t="s">
        <v>39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0</v>
      </c>
      <c r="B20" s="9" t="s">
        <v>41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2" customFormat="false" ht="15" hidden="false" customHeight="false" outlineLevel="0" collapsed="false">
      <c r="G22" s="10" t="s">
        <v>42</v>
      </c>
    </row>
    <row r="23" customFormat="false" ht="15" hidden="false" customHeight="false" outlineLevel="0" collapsed="false">
      <c r="A23" s="2" t="s">
        <v>43</v>
      </c>
      <c r="B23" s="2"/>
      <c r="C23" s="2"/>
      <c r="D23" s="2"/>
      <c r="E23" s="2"/>
      <c r="F23" s="2"/>
      <c r="G23" s="2"/>
    </row>
    <row r="24" customFormat="false" ht="19.5" hidden="false" customHeight="true" outlineLevel="0" collapsed="false">
      <c r="A24" s="11" t="s">
        <v>44</v>
      </c>
      <c r="B24" s="11"/>
      <c r="C24" s="11"/>
      <c r="D24" s="11"/>
      <c r="E24" s="11"/>
      <c r="F24" s="11"/>
      <c r="G24" s="11"/>
    </row>
    <row r="25" customFormat="false" ht="19.5" hidden="false" customHeight="true" outlineLevel="0" collapsed="false">
      <c r="A25" s="11" t="s">
        <v>45</v>
      </c>
      <c r="B25" s="11"/>
      <c r="C25" s="11"/>
      <c r="D25" s="11"/>
      <c r="E25" s="11"/>
      <c r="F25" s="11"/>
      <c r="G25" s="11"/>
    </row>
    <row r="26" customFormat="false" ht="19.5" hidden="false" customHeight="true" outlineLevel="0" collapsed="false">
      <c r="A26" s="11" t="s">
        <v>46</v>
      </c>
      <c r="B26" s="11"/>
      <c r="C26" s="11"/>
      <c r="D26" s="11"/>
      <c r="E26" s="11"/>
      <c r="F26" s="11"/>
      <c r="G26" s="11"/>
    </row>
    <row r="27" customFormat="false" ht="19.5" hidden="false" customHeight="true" outlineLevel="0" collapsed="false"/>
    <row r="28" customFormat="false" ht="19.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0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39</v>
      </c>
      <c r="E7" s="32"/>
      <c r="F7" s="31" t="s">
        <v>201</v>
      </c>
      <c r="G7" s="31" t="s">
        <v>142</v>
      </c>
      <c r="H7" s="32" t="s">
        <v>140</v>
      </c>
      <c r="I7" s="32"/>
      <c r="J7" s="32" t="s">
        <v>161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43</v>
      </c>
      <c r="E8" s="31" t="s">
        <v>144</v>
      </c>
      <c r="F8" s="31"/>
      <c r="G8" s="31"/>
      <c r="H8" s="31" t="s">
        <v>145</v>
      </c>
      <c r="I8" s="31" t="s">
        <v>146</v>
      </c>
      <c r="J8" s="31" t="s">
        <v>202</v>
      </c>
      <c r="K8" s="31" t="s">
        <v>165</v>
      </c>
    </row>
    <row r="9" customFormat="false" ht="18" hidden="false" customHeight="true" outlineLevel="0" collapsed="false">
      <c r="A9" s="31"/>
      <c r="B9" s="31"/>
      <c r="C9" s="31"/>
      <c r="D9" s="31" t="s">
        <v>96</v>
      </c>
      <c r="E9" s="31" t="s">
        <v>96</v>
      </c>
      <c r="F9" s="31" t="s">
        <v>149</v>
      </c>
      <c r="G9" s="31" t="s">
        <v>203</v>
      </c>
      <c r="H9" s="31" t="s">
        <v>148</v>
      </c>
      <c r="I9" s="31" t="s">
        <v>148</v>
      </c>
      <c r="J9" s="31" t="s">
        <v>172</v>
      </c>
      <c r="K9" s="31" t="s">
        <v>172</v>
      </c>
    </row>
    <row r="10" customFormat="false" ht="12.75" hidden="false" customHeight="true" outlineLevel="0" collapsed="false">
      <c r="A10" s="33"/>
      <c r="B10" s="33"/>
      <c r="C10" s="33"/>
      <c r="D10" s="32" t="s">
        <v>204</v>
      </c>
      <c r="E10" s="32" t="s">
        <v>205</v>
      </c>
      <c r="F10" s="32" t="s">
        <v>206</v>
      </c>
      <c r="G10" s="32" t="s">
        <v>207</v>
      </c>
      <c r="H10" s="32" t="s">
        <v>208</v>
      </c>
      <c r="I10" s="32" t="s">
        <v>209</v>
      </c>
      <c r="J10" s="32" t="s">
        <v>210</v>
      </c>
      <c r="K10" s="32" t="s">
        <v>21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27"/>
      <c r="G18" s="27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4" customFormat="false" ht="12.75" hidden="false" customHeight="true" outlineLevel="0" collapsed="false">
      <c r="A24" s="34" t="s">
        <v>70</v>
      </c>
      <c r="B24" s="34"/>
      <c r="C24" s="34"/>
      <c r="D24" s="35" t="str">
        <f aca="false">IF(SUBTOTAL(9,D11:D22)&gt;0,SUBTOTAL(9,D11:D22),"")</f>
        <v/>
      </c>
      <c r="E24" s="35" t="str">
        <f aca="false">IF(SUBTOTAL(9,E11:E22)&gt;0,SUBTOTAL(9,E11:E22),"")</f>
        <v/>
      </c>
      <c r="F24" s="36" t="str">
        <f aca="false">IF(SUBTOTAL(9,F11:F22)&gt;0,SUBTOTAL(9,F11:F22),"")</f>
        <v/>
      </c>
      <c r="G24" s="36" t="str">
        <f aca="false">IF(SUBTOTAL(9,G11:G22)&gt;0,SUBTOTAL(9,G11:G22),"")</f>
        <v/>
      </c>
      <c r="H24" s="35" t="str">
        <f aca="false">IF(SUBTOTAL(9,H11:H22)&gt;0,SUBTOTAL(9,H11:H22),"")</f>
        <v/>
      </c>
      <c r="I24" s="35" t="str">
        <f aca="false">IF(SUBTOTAL(9,I11:I22)&gt;0,SUBTOTAL(9,I11:I22),"")</f>
        <v/>
      </c>
      <c r="J24" s="35" t="str">
        <f aca="false">IF(SUBTOTAL(9,J11:J22)&gt;0,SUBTOTAL(9,J11:J22),"")</f>
        <v/>
      </c>
      <c r="K24" s="35" t="str">
        <f aca="false">IF(SUBTOTAL(9,K11:K22)&gt;0,SUBTOTAL(9,K11:K22),"")</f>
        <v/>
      </c>
    </row>
    <row r="25" customFormat="false" ht="12.75" hidden="false" customHeight="true" outlineLevel="0" collapsed="false">
      <c r="A25" s="34" t="s">
        <v>71</v>
      </c>
      <c r="B25" s="34"/>
      <c r="C25" s="34"/>
      <c r="D25" s="35"/>
      <c r="E25" s="35"/>
      <c r="F25" s="36"/>
      <c r="G25" s="36"/>
      <c r="H25" s="35"/>
      <c r="I25" s="35"/>
      <c r="J25" s="35"/>
      <c r="K25" s="35"/>
    </row>
    <row r="26" customFormat="false" ht="15" hidden="false" customHeight="false" outlineLevel="0" collapsed="false">
      <c r="K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21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15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/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24:C24"/>
    <mergeCell ref="A25:C25"/>
    <mergeCell ref="A27:K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14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215</v>
      </c>
      <c r="E8" s="31" t="s">
        <v>216</v>
      </c>
      <c r="F8" s="31" t="s">
        <v>188</v>
      </c>
      <c r="G8" s="31" t="s">
        <v>217</v>
      </c>
      <c r="H8" s="31" t="s">
        <v>218</v>
      </c>
      <c r="I8" s="31" t="s">
        <v>219</v>
      </c>
      <c r="J8" s="31" t="s">
        <v>220</v>
      </c>
    </row>
    <row r="9" customFormat="false" ht="12.75" hidden="false" customHeight="true" outlineLevel="0" collapsed="false">
      <c r="A9" s="31"/>
      <c r="B9" s="31"/>
      <c r="C9" s="31"/>
      <c r="D9" s="31" t="s">
        <v>173</v>
      </c>
      <c r="E9" s="31" t="s">
        <v>173</v>
      </c>
      <c r="F9" s="31" t="s">
        <v>173</v>
      </c>
      <c r="G9" s="31" t="s">
        <v>203</v>
      </c>
      <c r="H9" s="31" t="s">
        <v>203</v>
      </c>
      <c r="I9" s="31" t="s">
        <v>173</v>
      </c>
      <c r="J9" s="31" t="s">
        <v>173</v>
      </c>
    </row>
    <row r="10" customFormat="false" ht="12.75" hidden="false" customHeight="true" outlineLevel="0" collapsed="false">
      <c r="A10" s="33"/>
      <c r="B10" s="33"/>
      <c r="C10" s="33"/>
      <c r="D10" s="32" t="s">
        <v>221</v>
      </c>
      <c r="E10" s="32" t="s">
        <v>222</v>
      </c>
      <c r="F10" s="32" t="s">
        <v>223</v>
      </c>
      <c r="G10" s="32" t="s">
        <v>224</v>
      </c>
      <c r="H10" s="32" t="s">
        <v>225</v>
      </c>
      <c r="I10" s="32" t="s">
        <v>226</v>
      </c>
      <c r="J10" s="32" t="s">
        <v>22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4" customFormat="false" ht="12.75" hidden="false" customHeight="true" outlineLevel="0" collapsed="false">
      <c r="A24" s="34" t="s">
        <v>70</v>
      </c>
      <c r="B24" s="34"/>
      <c r="C24" s="34"/>
      <c r="D24" s="36" t="str">
        <f aca="false">IF(SUBTOTAL(9,D11:D22)&gt;0,SUBTOTAL(9,D11:D22),"")</f>
        <v/>
      </c>
      <c r="E24" s="36" t="str">
        <f aca="false">IF(SUBTOTAL(9,E11:E22)&gt;0,SUBTOTAL(9,E11:E22),"")</f>
        <v/>
      </c>
      <c r="F24" s="36" t="str">
        <f aca="false">IF(SUBTOTAL(9,F11:F22)&gt;0,SUBTOTAL(9,F11:F22),"")</f>
        <v/>
      </c>
      <c r="G24" s="36" t="str">
        <f aca="false">IF(SUBTOTAL(9,G11:G22)&gt;0,SUBTOTAL(9,G11:G22),"")</f>
        <v/>
      </c>
      <c r="H24" s="36" t="str">
        <f aca="false">IF(SUBTOTAL(9,H11:H22)&gt;0,SUBTOTAL(9,H11:H22),"")</f>
        <v/>
      </c>
      <c r="I24" s="36" t="str">
        <f aca="false">IF(SUBTOTAL(9,I11:I22)&gt;0,SUBTOTAL(9,I11:I22),"")</f>
        <v/>
      </c>
      <c r="J24" s="36" t="str">
        <f aca="false">IF(SUBTOTAL(9,J11:J22)&gt;0,SUBTOTAL(9,J11:J22),"")</f>
        <v/>
      </c>
    </row>
    <row r="25" customFormat="false" ht="12.75" hidden="false" customHeight="true" outlineLevel="0" collapsed="false">
      <c r="A25" s="34" t="s">
        <v>71</v>
      </c>
      <c r="B25" s="34"/>
      <c r="C25" s="34"/>
      <c r="D25" s="36"/>
      <c r="E25" s="36"/>
      <c r="F25" s="36"/>
      <c r="G25" s="36"/>
      <c r="H25" s="36"/>
      <c r="I25" s="36"/>
      <c r="J25" s="36"/>
    </row>
    <row r="26" customFormat="false" ht="15" hidden="false" customHeight="false" outlineLevel="0" collapsed="false">
      <c r="J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9.5" hidden="false" customHeight="true" outlineLevel="0" collapsed="false">
      <c r="A30" s="11" t="s">
        <v>212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9.5" hidden="false" customHeight="true" outlineLevel="0" collapsed="false">
      <c r="A31" s="11" t="s">
        <v>159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/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24:C24"/>
    <mergeCell ref="A25:C25"/>
    <mergeCell ref="A27:J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2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29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30</v>
      </c>
      <c r="E8" s="38" t="s">
        <v>231</v>
      </c>
      <c r="F8" s="38"/>
      <c r="G8" s="38"/>
      <c r="H8" s="38"/>
      <c r="I8" s="38"/>
      <c r="J8" s="37" t="s">
        <v>232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33</v>
      </c>
      <c r="F9" s="37" t="s">
        <v>18</v>
      </c>
      <c r="G9" s="37" t="s">
        <v>234</v>
      </c>
      <c r="H9" s="37" t="s">
        <v>235</v>
      </c>
      <c r="I9" s="37" t="s">
        <v>236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  <c r="J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238</v>
      </c>
      <c r="E11" s="38" t="s">
        <v>239</v>
      </c>
      <c r="F11" s="38" t="s">
        <v>240</v>
      </c>
      <c r="G11" s="38" t="s">
        <v>241</v>
      </c>
      <c r="H11" s="38" t="s">
        <v>242</v>
      </c>
      <c r="I11" s="38" t="s">
        <v>243</v>
      </c>
      <c r="J11" s="38" t="s">
        <v>244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06978.35</v>
      </c>
      <c r="E12" s="13" t="n">
        <v>105478.88</v>
      </c>
      <c r="F12" s="13" t="n">
        <v>105478.88</v>
      </c>
      <c r="G12" s="13"/>
      <c r="H12" s="13" t="n">
        <v>0</v>
      </c>
      <c r="I12" s="13"/>
      <c r="J12" s="13" t="n">
        <v>1499.4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70034.52</v>
      </c>
      <c r="E13" s="13" t="n">
        <v>165121.41</v>
      </c>
      <c r="F13" s="13" t="n">
        <v>165121.41</v>
      </c>
      <c r="G13" s="13"/>
      <c r="H13" s="13" t="n">
        <v>0</v>
      </c>
      <c r="I13" s="13"/>
      <c r="J13" s="13" t="n">
        <v>4913.11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465063.55</v>
      </c>
      <c r="E14" s="13" t="n">
        <v>452361.62</v>
      </c>
      <c r="F14" s="13" t="n">
        <v>452361.62</v>
      </c>
      <c r="G14" s="13"/>
      <c r="H14" s="13" t="n">
        <v>0</v>
      </c>
      <c r="I14" s="13"/>
      <c r="J14" s="13" t="n">
        <v>12701.93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497532.39</v>
      </c>
      <c r="E15" s="13" t="n">
        <v>487418.43</v>
      </c>
      <c r="F15" s="13" t="n">
        <v>487418.43</v>
      </c>
      <c r="G15" s="13"/>
      <c r="H15" s="13" t="n">
        <v>0</v>
      </c>
      <c r="I15" s="13"/>
      <c r="J15" s="13" t="n">
        <v>10113.9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61213.28</v>
      </c>
      <c r="E16" s="13" t="n">
        <v>60566.2</v>
      </c>
      <c r="F16" s="13" t="n">
        <v>60566.2</v>
      </c>
      <c r="G16" s="13"/>
      <c r="H16" s="13" t="n">
        <v>0</v>
      </c>
      <c r="I16" s="13"/>
      <c r="J16" s="13" t="n">
        <v>647.08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347890.03</v>
      </c>
      <c r="E17" s="13" t="n">
        <v>342233.8</v>
      </c>
      <c r="F17" s="13" t="n">
        <v>342233.8</v>
      </c>
      <c r="G17" s="13"/>
      <c r="H17" s="13" t="n">
        <v>0</v>
      </c>
      <c r="I17" s="13"/>
      <c r="J17" s="13" t="n">
        <v>5656.23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411364.06</v>
      </c>
      <c r="E18" s="13" t="n">
        <v>405120.49</v>
      </c>
      <c r="F18" s="13" t="n">
        <v>405120.49</v>
      </c>
      <c r="G18" s="13"/>
      <c r="H18" s="13" t="n">
        <v>0</v>
      </c>
      <c r="I18" s="13"/>
      <c r="J18" s="13" t="n">
        <v>6243.57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59455.32</v>
      </c>
      <c r="E19" s="13" t="n">
        <v>58116.22</v>
      </c>
      <c r="F19" s="13" t="n">
        <v>58116.22</v>
      </c>
      <c r="G19" s="13"/>
      <c r="H19" s="13" t="n">
        <v>0</v>
      </c>
      <c r="I19" s="13"/>
      <c r="J19" s="13" t="n">
        <v>1339.1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160064.3</v>
      </c>
      <c r="E20" s="13" t="n">
        <v>156756.39</v>
      </c>
      <c r="F20" s="13" t="n">
        <v>156756.39</v>
      </c>
      <c r="G20" s="13"/>
      <c r="H20" s="13" t="n">
        <v>0</v>
      </c>
      <c r="I20" s="13"/>
      <c r="J20" s="13" t="n">
        <v>3307.91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200322</v>
      </c>
      <c r="E21" s="13" t="n">
        <v>196008.87</v>
      </c>
      <c r="F21" s="13" t="n">
        <v>196008.87</v>
      </c>
      <c r="G21" s="13"/>
      <c r="H21" s="13" t="n">
        <v>0</v>
      </c>
      <c r="I21" s="13"/>
      <c r="J21" s="13" t="n">
        <v>4313.13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277857.59</v>
      </c>
      <c r="E22" s="13" t="n">
        <v>271679.72</v>
      </c>
      <c r="F22" s="13" t="n">
        <v>271679.72</v>
      </c>
      <c r="G22" s="13"/>
      <c r="H22" s="13" t="n">
        <v>0</v>
      </c>
      <c r="I22" s="13"/>
      <c r="J22" s="13" t="n">
        <v>6177.87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451385.15</v>
      </c>
      <c r="E23" s="13" t="n">
        <v>444066.35</v>
      </c>
      <c r="F23" s="13" t="n">
        <v>444066.35</v>
      </c>
      <c r="G23" s="13"/>
      <c r="H23" s="13" t="n">
        <v>0</v>
      </c>
      <c r="I23" s="13"/>
      <c r="J23" s="13" t="n">
        <v>7318.8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f aca="false">IF(SUBTOTAL(9,D12:D23)&gt;0,SUBTOTAL(9,D12:D23),"")</f>
        <v>3209160.54</v>
      </c>
      <c r="E25" s="41" t="n">
        <f aca="false">IF(SUBTOTAL(9,E12:E23)&gt;0,SUBTOTAL(9,E12:E23),"")</f>
        <v>3144928.38</v>
      </c>
      <c r="F25" s="41" t="n">
        <f aca="false">IF(SUBTOTAL(9,F12:F23)&gt;0,SUBTOTAL(9,F12:F23),"")</f>
        <v>3144928.38</v>
      </c>
      <c r="G25" s="41" t="str">
        <f aca="false">IF(SUBTOTAL(9,G12:G23)&gt;0,SUBTOTAL(9,G12:G23),"")</f>
        <v/>
      </c>
      <c r="H25" s="41" t="n">
        <v>0</v>
      </c>
      <c r="I25" s="41" t="str">
        <f aca="false">IF(SUBTOTAL(9,I12:I23)&gt;0,SUBTOTAL(9,I12:I23),"")</f>
        <v/>
      </c>
      <c r="J25" s="41" t="n">
        <f aca="false">IF(SUBTOTAL(9,J12:J23)&gt;0,SUBTOTAL(9,J12:J23),"")</f>
        <v>64232.16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3209160.54</v>
      </c>
      <c r="E26" s="41" t="n">
        <v>3144928.38</v>
      </c>
      <c r="F26" s="41" t="n">
        <v>3144928.38</v>
      </c>
      <c r="G26" s="41"/>
      <c r="H26" s="41" t="n">
        <v>0</v>
      </c>
      <c r="I26" s="41"/>
      <c r="J26" s="41" t="n">
        <v>64232.16</v>
      </c>
    </row>
    <row r="27" customFormat="false" ht="15" hidden="false" customHeight="false" outlineLevel="0" collapsed="false">
      <c r="J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25:C25"/>
    <mergeCell ref="A26:C26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45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46</v>
      </c>
      <c r="E7" s="37" t="s">
        <v>247</v>
      </c>
      <c r="F7" s="38" t="s">
        <v>248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49</v>
      </c>
      <c r="G8" s="38" t="s">
        <v>250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51</v>
      </c>
      <c r="H9" s="37" t="s">
        <v>252</v>
      </c>
      <c r="I9" s="37" t="s">
        <v>253</v>
      </c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254</v>
      </c>
      <c r="E11" s="38" t="s">
        <v>255</v>
      </c>
      <c r="F11" s="38" t="s">
        <v>256</v>
      </c>
      <c r="G11" s="38" t="s">
        <v>257</v>
      </c>
      <c r="H11" s="38" t="s">
        <v>258</v>
      </c>
      <c r="I11" s="38" t="s">
        <v>25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2512.69</v>
      </c>
      <c r="E12" s="13" t="n">
        <v>274901.4</v>
      </c>
      <c r="F12" s="13" t="n">
        <v>531883.44</v>
      </c>
      <c r="G12" s="13" t="n">
        <v>394780.06</v>
      </c>
      <c r="H12" s="13" t="n">
        <v>304371.83</v>
      </c>
      <c r="I12" s="13" t="n">
        <v>2691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66185.11</v>
      </c>
      <c r="E13" s="13" t="n">
        <v>51627.24</v>
      </c>
      <c r="F13" s="13" t="n">
        <v>1118598.81</v>
      </c>
      <c r="G13" s="13" t="n">
        <v>687750</v>
      </c>
      <c r="H13" s="13" t="n">
        <v>345621.48</v>
      </c>
      <c r="I13" s="13" t="n">
        <v>116037.72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85505.47</v>
      </c>
      <c r="E14" s="13" t="n">
        <v>350999.34</v>
      </c>
      <c r="F14" s="13" t="n">
        <v>1662998.09</v>
      </c>
      <c r="G14" s="13" t="n">
        <v>1506356.44</v>
      </c>
      <c r="H14" s="13" t="n">
        <v>974473.27</v>
      </c>
      <c r="I14" s="13" t="n">
        <v>140335</v>
      </c>
      <c r="J14" s="42"/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172756.21</v>
      </c>
      <c r="E15" s="13" t="n">
        <v>1668287.16</v>
      </c>
      <c r="F15" s="13" t="n">
        <v>2246317.38</v>
      </c>
      <c r="G15" s="13" t="n">
        <v>1567132.33</v>
      </c>
      <c r="H15" s="13" t="n">
        <v>1013518.76</v>
      </c>
      <c r="I15" s="13" t="n">
        <v>38161.8</v>
      </c>
      <c r="J15" s="42"/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44206.69</v>
      </c>
      <c r="E16" s="13" t="n">
        <v>90491.46</v>
      </c>
      <c r="F16" s="13" t="n">
        <v>408476.01</v>
      </c>
      <c r="G16" s="13" t="n">
        <v>210000</v>
      </c>
      <c r="H16" s="13" t="n">
        <v>124229.22</v>
      </c>
      <c r="I16" s="13" t="n">
        <v>19001.4</v>
      </c>
      <c r="J16" s="42"/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232941.49</v>
      </c>
      <c r="E17" s="13" t="n">
        <v>450829.74</v>
      </c>
      <c r="F17" s="13" t="n">
        <v>1049449.58</v>
      </c>
      <c r="G17" s="13" t="n">
        <v>857843.43</v>
      </c>
      <c r="H17" s="13" t="n">
        <v>550488.43</v>
      </c>
      <c r="I17" s="13" t="n">
        <v>12795.3</v>
      </c>
      <c r="J17" s="42"/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378745.52</v>
      </c>
      <c r="E18" s="13" t="n">
        <v>185537.99</v>
      </c>
      <c r="F18" s="13" t="n">
        <v>1682806.66</v>
      </c>
      <c r="G18" s="13" t="n">
        <v>1545889.85</v>
      </c>
      <c r="H18" s="13" t="n">
        <v>977817.08</v>
      </c>
      <c r="I18" s="13" t="n">
        <v>98264.75</v>
      </c>
      <c r="J18" s="42"/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57596.4</v>
      </c>
      <c r="E19" s="13" t="n">
        <v>14428.81</v>
      </c>
      <c r="F19" s="13" t="n">
        <v>355441.61</v>
      </c>
      <c r="G19" s="13" t="n">
        <v>275250</v>
      </c>
      <c r="H19" s="13" t="n">
        <v>171547.94</v>
      </c>
      <c r="I19" s="13" t="n">
        <v>0</v>
      </c>
      <c r="J19" s="42"/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156820.86</v>
      </c>
      <c r="E20" s="13" t="n">
        <v>111419.91</v>
      </c>
      <c r="F20" s="13" t="n">
        <v>623905.04</v>
      </c>
      <c r="G20" s="13" t="n">
        <v>603675.52</v>
      </c>
      <c r="H20" s="13" t="n">
        <v>393838.9</v>
      </c>
      <c r="I20" s="13" t="n">
        <v>9678.6</v>
      </c>
      <c r="J20" s="42"/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187024.6</v>
      </c>
      <c r="E21" s="13" t="n">
        <v>159158.11</v>
      </c>
      <c r="F21" s="13" t="n">
        <v>737974.79</v>
      </c>
      <c r="G21" s="13" t="n">
        <v>691525.64</v>
      </c>
      <c r="H21" s="13" t="n">
        <v>426327.02</v>
      </c>
      <c r="I21" s="13" t="n">
        <v>6718.5</v>
      </c>
      <c r="J21" s="42"/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263827.12</v>
      </c>
      <c r="E22" s="13" t="n">
        <v>94541.09</v>
      </c>
      <c r="F22" s="13" t="n">
        <v>1002018</v>
      </c>
      <c r="G22" s="13" t="n">
        <v>965824.91</v>
      </c>
      <c r="H22" s="13" t="n">
        <v>584754.44</v>
      </c>
      <c r="I22" s="13" t="n">
        <v>66575.26</v>
      </c>
      <c r="J22" s="42"/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412890.77</v>
      </c>
      <c r="E23" s="13" t="n">
        <v>156015.89</v>
      </c>
      <c r="F23" s="13" t="n">
        <v>3009760.81</v>
      </c>
      <c r="G23" s="13" t="n">
        <v>1955250</v>
      </c>
      <c r="H23" s="13" t="n">
        <v>628760.74</v>
      </c>
      <c r="I23" s="13" t="n">
        <v>429460.03</v>
      </c>
      <c r="J23" s="42"/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f aca="false">IF(SUBTOTAL(9,D12:D23)&gt;0,SUBTOTAL(9,D12:D23),"")</f>
        <v>2501012.93</v>
      </c>
      <c r="E25" s="41" t="n">
        <f aca="false">IF(SUBTOTAL(9,E12:E23)&gt;0,SUBTOTAL(9,E12:E23),"")</f>
        <v>3608238.14</v>
      </c>
      <c r="F25" s="41" t="n">
        <f aca="false">IF(SUBTOTAL(9,F12:F23)&gt;0,SUBTOTAL(9,F12:F23),"")</f>
        <v>14429630.22</v>
      </c>
      <c r="G25" s="41" t="n">
        <f aca="false">IF(SUBTOTAL(9,G12:G23)&gt;0,SUBTOTAL(9,G12:G23),"")</f>
        <v>11261278.18</v>
      </c>
      <c r="H25" s="41" t="n">
        <f aca="false">IF(SUBTOTAL(9,H12:H23)&gt;0,SUBTOTAL(9,H12:H23),"")</f>
        <v>6495749.11</v>
      </c>
      <c r="I25" s="41" t="n">
        <f aca="false">IF(SUBTOTAL(9,I12:I23)&gt;0,SUBTOTAL(9,I12:I23),"")</f>
        <v>939719.36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2501012.93</v>
      </c>
      <c r="E26" s="41" t="n">
        <v>3608238.14</v>
      </c>
      <c r="F26" s="41" t="n">
        <v>14429630.22</v>
      </c>
      <c r="G26" s="41" t="n">
        <v>12818406.75</v>
      </c>
      <c r="H26" s="41" t="n">
        <v>8052877.68</v>
      </c>
      <c r="I26" s="41" t="n">
        <v>939719.36</v>
      </c>
    </row>
    <row r="27" customFormat="false" ht="15" hidden="false" customHeight="false" outlineLevel="0" collapsed="false">
      <c r="I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</row>
    <row r="32" customFormat="false" ht="19.5" hidden="false" customHeight="true" outlineLevel="0" collapsed="false">
      <c r="A32" s="11" t="s">
        <v>260</v>
      </c>
      <c r="B32" s="11"/>
      <c r="C32" s="11"/>
      <c r="D32" s="11"/>
      <c r="E32" s="11"/>
      <c r="F32" s="11"/>
      <c r="G32" s="11"/>
      <c r="H32" s="11"/>
      <c r="I32" s="11"/>
    </row>
    <row r="33" customFormat="false" ht="19.5" hidden="false" customHeight="true" outlineLevel="0" collapsed="false"/>
  </sheetData>
  <mergeCells count="21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25:C25"/>
    <mergeCell ref="A26:C26"/>
    <mergeCell ref="A28:I28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61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62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63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64</v>
      </c>
      <c r="E9" s="37" t="s">
        <v>265</v>
      </c>
      <c r="F9" s="37" t="s">
        <v>266</v>
      </c>
      <c r="G9" s="37" t="s">
        <v>267</v>
      </c>
      <c r="H9" s="37" t="s">
        <v>268</v>
      </c>
      <c r="I9" s="37" t="s">
        <v>269</v>
      </c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270</v>
      </c>
      <c r="E11" s="38" t="s">
        <v>271</v>
      </c>
      <c r="F11" s="38" t="s">
        <v>272</v>
      </c>
      <c r="G11" s="38" t="s">
        <v>273</v>
      </c>
      <c r="H11" s="38" t="s">
        <v>274</v>
      </c>
      <c r="I11" s="38" t="s">
        <v>27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6124.54</v>
      </c>
      <c r="E12" s="13" t="n">
        <v>46763.88</v>
      </c>
      <c r="F12" s="13" t="n">
        <v>0</v>
      </c>
      <c r="G12" s="13"/>
      <c r="H12" s="13" t="n">
        <v>9845.41</v>
      </c>
      <c r="I12" s="13" t="n">
        <v>24983.4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43796.38</v>
      </c>
      <c r="E13" s="13" t="n">
        <v>79725.34</v>
      </c>
      <c r="F13" s="13" t="n">
        <v>0</v>
      </c>
      <c r="G13" s="13"/>
      <c r="H13" s="13" t="n">
        <v>27185.6</v>
      </c>
      <c r="I13" s="13" t="n">
        <v>75383.48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161543.04</v>
      </c>
      <c r="E14" s="13" t="n">
        <v>134374.18</v>
      </c>
      <c r="F14" s="13" t="n">
        <v>0</v>
      </c>
      <c r="G14" s="13"/>
      <c r="H14" s="13" t="n">
        <v>37566.97</v>
      </c>
      <c r="I14" s="13" t="n">
        <v>58063.98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217713.18</v>
      </c>
      <c r="E15" s="13" t="n">
        <v>129691.51</v>
      </c>
      <c r="F15" s="13" t="n">
        <v>0</v>
      </c>
      <c r="G15" s="13"/>
      <c r="H15" s="13" t="n">
        <v>39082.66</v>
      </c>
      <c r="I15" s="13" t="n">
        <v>128964.42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3229.99</v>
      </c>
      <c r="E16" s="13" t="n">
        <v>32717.23</v>
      </c>
      <c r="F16" s="13" t="n">
        <v>0</v>
      </c>
      <c r="G16" s="13"/>
      <c r="H16" s="13" t="n">
        <v>9329.73</v>
      </c>
      <c r="I16" s="13" t="n">
        <v>11492.43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45688.26</v>
      </c>
      <c r="E17" s="13" t="n">
        <v>81270.7</v>
      </c>
      <c r="F17" s="13" t="n">
        <v>0</v>
      </c>
      <c r="G17" s="13"/>
      <c r="H17" s="13" t="n">
        <v>21393.73</v>
      </c>
      <c r="I17" s="13" t="n">
        <v>46207.01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44410.53</v>
      </c>
      <c r="E18" s="13" t="n">
        <v>180035.8</v>
      </c>
      <c r="F18" s="13" t="n">
        <v>0</v>
      </c>
      <c r="G18" s="13"/>
      <c r="H18" s="13" t="n">
        <v>38552.89</v>
      </c>
      <c r="I18" s="13" t="n">
        <v>106808.8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30673.45</v>
      </c>
      <c r="E19" s="13" t="n">
        <v>38360.62</v>
      </c>
      <c r="F19" s="13" t="n">
        <v>0</v>
      </c>
      <c r="G19" s="13"/>
      <c r="H19" s="13" t="n">
        <v>8385.39</v>
      </c>
      <c r="I19" s="13" t="n">
        <v>26282.6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74099.8</v>
      </c>
      <c r="E20" s="13" t="n">
        <v>49468.9</v>
      </c>
      <c r="F20" s="13" t="n">
        <v>0</v>
      </c>
      <c r="G20" s="13"/>
      <c r="H20" s="13" t="n">
        <v>15055.04</v>
      </c>
      <c r="I20" s="13" t="n">
        <v>61534.28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129648.89</v>
      </c>
      <c r="E21" s="13" t="n">
        <v>70543.61</v>
      </c>
      <c r="F21" s="13" t="n">
        <v>0</v>
      </c>
      <c r="G21" s="13"/>
      <c r="H21" s="13" t="n">
        <v>17245.93</v>
      </c>
      <c r="I21" s="13" t="n">
        <v>41041.69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140766.57</v>
      </c>
      <c r="E22" s="13" t="n">
        <v>90067.15</v>
      </c>
      <c r="F22" s="13" t="n">
        <v>0</v>
      </c>
      <c r="G22" s="13"/>
      <c r="H22" s="13" t="n">
        <v>24086.67</v>
      </c>
      <c r="I22" s="13" t="n">
        <v>59574.82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283318.46</v>
      </c>
      <c r="E23" s="13" t="n">
        <v>301736.6</v>
      </c>
      <c r="F23" s="13" t="n">
        <v>0</v>
      </c>
      <c r="G23" s="13"/>
      <c r="H23" s="13" t="n">
        <v>71947.77</v>
      </c>
      <c r="I23" s="13" t="n">
        <v>240026.4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f aca="false">IF(SUBTOTAL(9,D12:D23)&gt;0,SUBTOTAL(9,D12:D23),"")</f>
        <v>1391013.09</v>
      </c>
      <c r="E25" s="41" t="n">
        <f aca="false">IF(SUBTOTAL(9,E12:E23)&gt;0,SUBTOTAL(9,E12:E23),"")</f>
        <v>1234755.52</v>
      </c>
      <c r="F25" s="41" t="n">
        <v>0</v>
      </c>
      <c r="G25" s="41" t="str">
        <f aca="false">IF(SUBTOTAL(9,G12:G23)&gt;0,SUBTOTAL(9,G12:G23),"")</f>
        <v/>
      </c>
      <c r="H25" s="41" t="n">
        <f aca="false">IF(SUBTOTAL(9,H12:H23)&gt;0,SUBTOTAL(9,H12:H23),"")</f>
        <v>319677.79</v>
      </c>
      <c r="I25" s="41" t="n">
        <f aca="false">IF(SUBTOTAL(9,I12:I23)&gt;0,SUBTOTAL(9,I12:I23),"")</f>
        <v>880363.31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1391013.09</v>
      </c>
      <c r="E26" s="41" t="n">
        <v>1234755.52</v>
      </c>
      <c r="F26" s="41" t="n">
        <v>0</v>
      </c>
      <c r="G26" s="41"/>
      <c r="H26" s="41" t="n">
        <v>319677.79</v>
      </c>
      <c r="I26" s="41" t="n">
        <v>880363.31</v>
      </c>
    </row>
    <row r="27" customFormat="false" ht="15" hidden="false" customHeight="false" outlineLevel="0" collapsed="false">
      <c r="I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</row>
    <row r="32" customFormat="false" ht="19.5" hidden="false" customHeight="true" outlineLevel="0" collapsed="false"/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25:C25"/>
    <mergeCell ref="A26:C26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62</v>
      </c>
      <c r="E7" s="38"/>
      <c r="F7" s="38"/>
      <c r="G7" s="38"/>
      <c r="H7" s="38"/>
      <c r="I7" s="38"/>
      <c r="J7" s="37" t="s">
        <v>277</v>
      </c>
      <c r="K7" s="37" t="s">
        <v>278</v>
      </c>
    </row>
    <row r="8" customFormat="false" ht="15" hidden="false" customHeight="true" outlineLevel="0" collapsed="false">
      <c r="A8" s="37"/>
      <c r="B8" s="37"/>
      <c r="C8" s="37"/>
      <c r="D8" s="38" t="s">
        <v>279</v>
      </c>
      <c r="E8" s="38"/>
      <c r="F8" s="38"/>
      <c r="G8" s="37" t="s">
        <v>280</v>
      </c>
      <c r="H8" s="37" t="s">
        <v>281</v>
      </c>
      <c r="I8" s="37" t="s">
        <v>282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33</v>
      </c>
      <c r="E9" s="37" t="s">
        <v>283</v>
      </c>
      <c r="F9" s="37" t="s">
        <v>284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  <c r="J10" s="37" t="s">
        <v>237</v>
      </c>
      <c r="K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285</v>
      </c>
      <c r="E11" s="38" t="s">
        <v>286</v>
      </c>
      <c r="F11" s="38" t="s">
        <v>287</v>
      </c>
      <c r="G11" s="38" t="s">
        <v>288</v>
      </c>
      <c r="H11" s="38" t="s">
        <v>289</v>
      </c>
      <c r="I11" s="38" t="s">
        <v>290</v>
      </c>
      <c r="J11" s="38" t="s">
        <v>291</v>
      </c>
      <c r="K11" s="38" t="s">
        <v>29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136175.75</v>
      </c>
      <c r="H12" s="13" t="n">
        <v>0</v>
      </c>
      <c r="I12" s="13" t="n">
        <v>927.63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25953.3</v>
      </c>
      <c r="H13" s="13" t="n">
        <v>0</v>
      </c>
      <c r="I13" s="13" t="n">
        <v>404895.51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153102.8</v>
      </c>
      <c r="H14" s="13" t="n">
        <v>0</v>
      </c>
      <c r="I14" s="13" t="n">
        <v>3538.85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675501.64</v>
      </c>
      <c r="H15" s="13" t="n">
        <v>0</v>
      </c>
      <c r="I15" s="13" t="n">
        <v>3683.41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33494.15</v>
      </c>
      <c r="H16" s="13" t="n">
        <v>0</v>
      </c>
      <c r="I16" s="13" t="n">
        <v>164981.86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189591.27</v>
      </c>
      <c r="H17" s="13" t="n">
        <v>0</v>
      </c>
      <c r="I17" s="13" t="n">
        <v>2014.88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133284.6</v>
      </c>
      <c r="H18" s="13" t="n">
        <v>0</v>
      </c>
      <c r="I18" s="13" t="n">
        <v>3632.21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18415.97</v>
      </c>
      <c r="H19" s="13" t="n">
        <v>0</v>
      </c>
      <c r="I19" s="13" t="n">
        <v>61775.64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18810.43</v>
      </c>
      <c r="H20" s="13" t="n">
        <v>0</v>
      </c>
      <c r="I20" s="13" t="n">
        <v>1419.09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44825.8</v>
      </c>
      <c r="H21" s="13" t="n">
        <v>0</v>
      </c>
      <c r="I21" s="13" t="n">
        <v>1623.35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33925.22</v>
      </c>
      <c r="H22" s="13" t="n">
        <v>0</v>
      </c>
      <c r="I22" s="13" t="n">
        <v>2267.87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118024.16</v>
      </c>
      <c r="H23" s="13" t="n">
        <v>0</v>
      </c>
      <c r="I23" s="13" t="n">
        <v>936486.65</v>
      </c>
      <c r="J23" s="13" t="n">
        <v>0</v>
      </c>
      <c r="K23" s="13" t="n">
        <v>0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v>0</v>
      </c>
      <c r="E25" s="41" t="n">
        <v>0</v>
      </c>
      <c r="F25" s="41" t="n">
        <v>0</v>
      </c>
      <c r="G25" s="41" t="n">
        <f aca="false">IF(SUBTOTAL(9,G12:G23)&gt;0,SUBTOTAL(9,G12:G23),"")</f>
        <v>1581105.09</v>
      </c>
      <c r="H25" s="41" t="n">
        <v>0</v>
      </c>
      <c r="I25" s="41" t="n">
        <f aca="false">IF(SUBTOTAL(9,I12:I23)&gt;0,SUBTOTAL(9,I12:I23),"")</f>
        <v>1587246.95</v>
      </c>
      <c r="J25" s="41" t="n">
        <v>0</v>
      </c>
      <c r="K25" s="41" t="n">
        <v>0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0</v>
      </c>
      <c r="E26" s="41" t="n">
        <v>0</v>
      </c>
      <c r="F26" s="41" t="n">
        <v>0</v>
      </c>
      <c r="G26" s="41" t="n">
        <v>1581105.09</v>
      </c>
      <c r="H26" s="41" t="n">
        <v>0</v>
      </c>
      <c r="I26" s="41" t="n">
        <v>30118.38</v>
      </c>
      <c r="J26" s="41" t="n">
        <v>0</v>
      </c>
      <c r="K26" s="41" t="n">
        <v>0</v>
      </c>
    </row>
    <row r="27" customFormat="false" ht="15" hidden="false" customHeight="false" outlineLevel="0" collapsed="false">
      <c r="K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>
      <c r="A32" s="11" t="s">
        <v>29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9.5" hidden="false" customHeight="true" outlineLevel="0" collapsed="false"/>
  </sheetData>
  <mergeCells count="23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25:C25"/>
    <mergeCell ref="A26:C26"/>
    <mergeCell ref="A28:K28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95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96</v>
      </c>
      <c r="E8" s="38"/>
      <c r="F8" s="38"/>
      <c r="G8" s="38"/>
      <c r="H8" s="38" t="s">
        <v>297</v>
      </c>
      <c r="I8" s="38"/>
      <c r="J8" s="38"/>
      <c r="K8" s="37" t="s">
        <v>233</v>
      </c>
    </row>
    <row r="9" customFormat="false" ht="45" hidden="false" customHeight="true" outlineLevel="0" collapsed="false">
      <c r="A9" s="37"/>
      <c r="B9" s="37"/>
      <c r="C9" s="37"/>
      <c r="D9" s="37" t="s">
        <v>298</v>
      </c>
      <c r="E9" s="37" t="s">
        <v>299</v>
      </c>
      <c r="F9" s="37" t="s">
        <v>300</v>
      </c>
      <c r="G9" s="37" t="s">
        <v>301</v>
      </c>
      <c r="H9" s="37" t="s">
        <v>302</v>
      </c>
      <c r="I9" s="37" t="s">
        <v>303</v>
      </c>
      <c r="J9" s="37" t="s">
        <v>30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  <c r="J10" s="37" t="s">
        <v>237</v>
      </c>
      <c r="K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305</v>
      </c>
      <c r="E11" s="38" t="s">
        <v>306</v>
      </c>
      <c r="F11" s="38" t="s">
        <v>307</v>
      </c>
      <c r="G11" s="38" t="s">
        <v>308</v>
      </c>
      <c r="H11" s="38" t="s">
        <v>309</v>
      </c>
      <c r="I11" s="38" t="s">
        <v>310</v>
      </c>
      <c r="J11" s="38" t="s">
        <v>311</v>
      </c>
      <c r="K11" s="38" t="s">
        <v>31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12091.6</v>
      </c>
      <c r="F12" s="13" t="n">
        <v>0</v>
      </c>
      <c r="G12" s="13" t="n">
        <v>0</v>
      </c>
      <c r="H12" s="13" t="n">
        <v>12091.6</v>
      </c>
      <c r="I12" s="13" t="n">
        <v>0</v>
      </c>
      <c r="J12" s="13" t="n">
        <v>0</v>
      </c>
      <c r="K12" s="13" t="n">
        <v>12091.6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15797.38</v>
      </c>
      <c r="F13" s="13" t="n">
        <v>0</v>
      </c>
      <c r="G13" s="13" t="n">
        <v>0</v>
      </c>
      <c r="H13" s="13" t="n">
        <v>12251.38</v>
      </c>
      <c r="I13" s="13" t="n">
        <v>0</v>
      </c>
      <c r="J13" s="13" t="n">
        <v>3546</v>
      </c>
      <c r="K13" s="13" t="n">
        <v>15797.38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15919.5</v>
      </c>
      <c r="F14" s="13" t="n">
        <v>0</v>
      </c>
      <c r="G14" s="13" t="n">
        <v>0</v>
      </c>
      <c r="H14" s="13" t="n">
        <v>14272.5</v>
      </c>
      <c r="I14" s="13" t="n">
        <v>0</v>
      </c>
      <c r="J14" s="13" t="n">
        <v>1647</v>
      </c>
      <c r="K14" s="13" t="n">
        <v>15919.5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49393.97</v>
      </c>
      <c r="F15" s="13" t="n">
        <v>0</v>
      </c>
      <c r="G15" s="13" t="n">
        <v>666.97</v>
      </c>
      <c r="H15" s="13" t="n">
        <v>50060.94</v>
      </c>
      <c r="I15" s="13" t="n">
        <v>0</v>
      </c>
      <c r="J15" s="13" t="n">
        <v>0</v>
      </c>
      <c r="K15" s="13" t="n">
        <v>50060.94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400</v>
      </c>
      <c r="H16" s="13" t="n">
        <v>400</v>
      </c>
      <c r="I16" s="13" t="n">
        <v>0</v>
      </c>
      <c r="J16" s="13" t="n">
        <v>0</v>
      </c>
      <c r="K16" s="13" t="n">
        <v>40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3148.92</v>
      </c>
      <c r="F17" s="13" t="n">
        <v>0</v>
      </c>
      <c r="G17" s="13" t="n">
        <v>1119</v>
      </c>
      <c r="H17" s="13" t="n">
        <v>4267.92</v>
      </c>
      <c r="I17" s="13" t="n">
        <v>0</v>
      </c>
      <c r="J17" s="13" t="n">
        <v>0</v>
      </c>
      <c r="K17" s="13" t="n">
        <v>4267.92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325</v>
      </c>
      <c r="F18" s="13" t="n">
        <v>0</v>
      </c>
      <c r="G18" s="13" t="n">
        <v>0</v>
      </c>
      <c r="H18" s="13" t="n">
        <v>325</v>
      </c>
      <c r="I18" s="13" t="n">
        <v>0</v>
      </c>
      <c r="J18" s="13" t="n">
        <v>0</v>
      </c>
      <c r="K18" s="13" t="n">
        <v>325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6821.83</v>
      </c>
      <c r="F20" s="13" t="n">
        <v>0</v>
      </c>
      <c r="G20" s="13" t="n">
        <v>1000</v>
      </c>
      <c r="H20" s="13" t="n">
        <v>7821.83</v>
      </c>
      <c r="I20" s="13" t="n">
        <v>0</v>
      </c>
      <c r="J20" s="13" t="n">
        <v>0</v>
      </c>
      <c r="K20" s="13" t="n">
        <v>7821.83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7761.5</v>
      </c>
      <c r="F21" s="13" t="n">
        <v>0</v>
      </c>
      <c r="G21" s="13" t="n">
        <v>325</v>
      </c>
      <c r="H21" s="13" t="n">
        <v>8086.5</v>
      </c>
      <c r="I21" s="13" t="n">
        <v>0</v>
      </c>
      <c r="J21" s="13" t="n">
        <v>0</v>
      </c>
      <c r="K21" s="13" t="n">
        <v>8086.5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40151.22</v>
      </c>
      <c r="F22" s="13" t="n">
        <v>0</v>
      </c>
      <c r="G22" s="13" t="n">
        <v>2230.64</v>
      </c>
      <c r="H22" s="13" t="n">
        <v>41457.59</v>
      </c>
      <c r="I22" s="13" t="n">
        <v>0</v>
      </c>
      <c r="J22" s="13" t="n">
        <v>924.27</v>
      </c>
      <c r="K22" s="13" t="n">
        <v>42381.86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2716.28</v>
      </c>
      <c r="F23" s="13" t="n">
        <v>0</v>
      </c>
      <c r="G23" s="13" t="n">
        <v>3839</v>
      </c>
      <c r="H23" s="13" t="n">
        <v>6555.28</v>
      </c>
      <c r="I23" s="13" t="n">
        <v>0</v>
      </c>
      <c r="J23" s="13" t="n">
        <v>0</v>
      </c>
      <c r="K23" s="13" t="n">
        <v>6555.28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v>0</v>
      </c>
      <c r="E25" s="41" t="n">
        <f aca="false">IF(SUBTOTAL(9,E12:E23)&gt;0,SUBTOTAL(9,E12:E23),"")</f>
        <v>154127.2</v>
      </c>
      <c r="F25" s="41" t="n">
        <v>0</v>
      </c>
      <c r="G25" s="41" t="n">
        <f aca="false">IF(SUBTOTAL(9,G12:G23)&gt;0,SUBTOTAL(9,G12:G23),"")</f>
        <v>9580.61</v>
      </c>
      <c r="H25" s="41" t="n">
        <f aca="false">IF(SUBTOTAL(9,H12:H23)&gt;0,SUBTOTAL(9,H12:H23),"")</f>
        <v>157590.54</v>
      </c>
      <c r="I25" s="41" t="n">
        <v>0</v>
      </c>
      <c r="J25" s="41" t="n">
        <f aca="false">IF(SUBTOTAL(9,J12:J23)&gt;0,SUBTOTAL(9,J12:J23),"")</f>
        <v>6117.27</v>
      </c>
      <c r="K25" s="41" t="n">
        <f aca="false">IF(SUBTOTAL(9,K12:K23)&gt;0,SUBTOTAL(9,K12:K23),"")</f>
        <v>163707.81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0</v>
      </c>
      <c r="E26" s="41" t="n">
        <v>154127.2</v>
      </c>
      <c r="F26" s="41" t="n">
        <v>0</v>
      </c>
      <c r="G26" s="41" t="n">
        <v>9580.61</v>
      </c>
      <c r="H26" s="41" t="n">
        <v>157590.54</v>
      </c>
      <c r="I26" s="41" t="n">
        <v>0</v>
      </c>
      <c r="J26" s="41" t="n">
        <v>6117.27</v>
      </c>
      <c r="K26" s="41" t="n">
        <v>163707.81</v>
      </c>
    </row>
    <row r="27" customFormat="false" ht="15" hidden="false" customHeight="false" outlineLevel="0" collapsed="false">
      <c r="K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5:C25"/>
    <mergeCell ref="A26:C26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14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96</v>
      </c>
      <c r="E8" s="38"/>
      <c r="F8" s="38"/>
      <c r="G8" s="38"/>
      <c r="H8" s="38" t="s">
        <v>297</v>
      </c>
      <c r="I8" s="38"/>
      <c r="J8" s="38"/>
      <c r="K8" s="37" t="s">
        <v>233</v>
      </c>
    </row>
    <row r="9" customFormat="false" ht="45" hidden="false" customHeight="true" outlineLevel="0" collapsed="false">
      <c r="A9" s="37"/>
      <c r="B9" s="37"/>
      <c r="C9" s="37"/>
      <c r="D9" s="37" t="s">
        <v>298</v>
      </c>
      <c r="E9" s="37" t="s">
        <v>299</v>
      </c>
      <c r="F9" s="37" t="s">
        <v>300</v>
      </c>
      <c r="G9" s="37" t="s">
        <v>301</v>
      </c>
      <c r="H9" s="37" t="s">
        <v>302</v>
      </c>
      <c r="I9" s="37" t="s">
        <v>303</v>
      </c>
      <c r="J9" s="37" t="s">
        <v>30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  <c r="J10" s="37" t="s">
        <v>237</v>
      </c>
      <c r="K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315</v>
      </c>
      <c r="E11" s="38" t="s">
        <v>316</v>
      </c>
      <c r="F11" s="38" t="s">
        <v>317</v>
      </c>
      <c r="G11" s="38" t="s">
        <v>318</v>
      </c>
      <c r="H11" s="38" t="s">
        <v>319</v>
      </c>
      <c r="I11" s="38" t="s">
        <v>320</v>
      </c>
      <c r="J11" s="38" t="s">
        <v>321</v>
      </c>
      <c r="K11" s="38" t="s">
        <v>32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</row>
    <row r="27" customFormat="false" ht="15" hidden="false" customHeight="false" outlineLevel="0" collapsed="false">
      <c r="K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5:C25"/>
    <mergeCell ref="A26:C26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2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24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296</v>
      </c>
      <c r="E8" s="38"/>
      <c r="F8" s="38"/>
      <c r="G8" s="38"/>
      <c r="H8" s="38" t="s">
        <v>297</v>
      </c>
      <c r="I8" s="38"/>
      <c r="J8" s="38"/>
      <c r="K8" s="37" t="s">
        <v>233</v>
      </c>
    </row>
    <row r="9" customFormat="false" ht="45" hidden="false" customHeight="true" outlineLevel="0" collapsed="false">
      <c r="A9" s="37"/>
      <c r="B9" s="37"/>
      <c r="C9" s="37"/>
      <c r="D9" s="37" t="s">
        <v>298</v>
      </c>
      <c r="E9" s="37" t="s">
        <v>299</v>
      </c>
      <c r="F9" s="37" t="s">
        <v>300</v>
      </c>
      <c r="G9" s="37" t="s">
        <v>301</v>
      </c>
      <c r="H9" s="37" t="s">
        <v>302</v>
      </c>
      <c r="I9" s="37" t="s">
        <v>303</v>
      </c>
      <c r="J9" s="37" t="s">
        <v>304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37</v>
      </c>
      <c r="E10" s="37" t="s">
        <v>237</v>
      </c>
      <c r="F10" s="37" t="s">
        <v>237</v>
      </c>
      <c r="G10" s="37" t="s">
        <v>237</v>
      </c>
      <c r="H10" s="37" t="s">
        <v>237</v>
      </c>
      <c r="I10" s="37" t="s">
        <v>237</v>
      </c>
      <c r="J10" s="37" t="s">
        <v>237</v>
      </c>
      <c r="K10" s="37" t="s">
        <v>237</v>
      </c>
    </row>
    <row r="11" customFormat="false" ht="12.75" hidden="false" customHeight="true" outlineLevel="0" collapsed="false">
      <c r="A11" s="39"/>
      <c r="B11" s="39"/>
      <c r="C11" s="39"/>
      <c r="D11" s="38" t="s">
        <v>325</v>
      </c>
      <c r="E11" s="38" t="s">
        <v>326</v>
      </c>
      <c r="F11" s="38" t="s">
        <v>327</v>
      </c>
      <c r="G11" s="38" t="s">
        <v>328</v>
      </c>
      <c r="H11" s="38" t="s">
        <v>329</v>
      </c>
      <c r="I11" s="38" t="s">
        <v>330</v>
      </c>
      <c r="J11" s="38" t="s">
        <v>331</v>
      </c>
      <c r="K11" s="38" t="s">
        <v>33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/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5" customFormat="false" ht="12.75" hidden="false" customHeight="true" outlineLevel="0" collapsed="false">
      <c r="A25" s="40" t="s">
        <v>70</v>
      </c>
      <c r="B25" s="40"/>
      <c r="C25" s="40"/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</row>
    <row r="26" customFormat="false" ht="12.75" hidden="false" customHeight="true" outlineLevel="0" collapsed="false">
      <c r="A26" s="40" t="s">
        <v>71</v>
      </c>
      <c r="B26" s="40"/>
      <c r="C26" s="40"/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</row>
    <row r="27" customFormat="false" ht="15" hidden="false" customHeight="false" outlineLevel="0" collapsed="false">
      <c r="K27" s="10" t="s">
        <v>42</v>
      </c>
    </row>
    <row r="28" customFormat="false" ht="15" hidden="false" customHeight="false" outlineLevel="0" collapsed="false">
      <c r="A28" s="2" t="s">
        <v>4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9.5" hidden="false" customHeight="true" outlineLevel="0" collapsed="false">
      <c r="A29" s="11" t="s">
        <v>4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4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7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25:C25"/>
    <mergeCell ref="A26:C26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3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34</v>
      </c>
      <c r="E7" s="44"/>
      <c r="F7" s="44"/>
      <c r="G7" s="44" t="s">
        <v>335</v>
      </c>
      <c r="H7" s="44"/>
      <c r="I7" s="44"/>
      <c r="J7" s="44" t="s">
        <v>336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37</v>
      </c>
      <c r="E8" s="43" t="s">
        <v>338</v>
      </c>
      <c r="F8" s="43" t="s">
        <v>339</v>
      </c>
      <c r="G8" s="43" t="s">
        <v>340</v>
      </c>
      <c r="H8" s="43" t="s">
        <v>338</v>
      </c>
      <c r="I8" s="43" t="s">
        <v>339</v>
      </c>
      <c r="J8" s="43" t="s">
        <v>341</v>
      </c>
      <c r="K8" s="43" t="s">
        <v>338</v>
      </c>
    </row>
    <row r="9" customFormat="false" ht="18" hidden="false" customHeight="true" outlineLevel="0" collapsed="false">
      <c r="A9" s="43"/>
      <c r="B9" s="43"/>
      <c r="C9" s="43"/>
      <c r="D9" s="43" t="s">
        <v>342</v>
      </c>
      <c r="E9" s="43" t="s">
        <v>343</v>
      </c>
      <c r="F9" s="43" t="s">
        <v>344</v>
      </c>
      <c r="G9" s="43" t="s">
        <v>345</v>
      </c>
      <c r="H9" s="43" t="s">
        <v>343</v>
      </c>
      <c r="I9" s="43" t="s">
        <v>344</v>
      </c>
      <c r="J9" s="43" t="s">
        <v>346</v>
      </c>
      <c r="K9" s="43" t="s">
        <v>343</v>
      </c>
    </row>
    <row r="10" customFormat="false" ht="12.75" hidden="false" customHeight="true" outlineLevel="0" collapsed="false">
      <c r="A10" s="45"/>
      <c r="B10" s="45"/>
      <c r="C10" s="45"/>
      <c r="D10" s="44" t="s">
        <v>347</v>
      </c>
      <c r="E10" s="44" t="s">
        <v>348</v>
      </c>
      <c r="F10" s="44" t="s">
        <v>349</v>
      </c>
      <c r="G10" s="44" t="s">
        <v>350</v>
      </c>
      <c r="H10" s="44" t="s">
        <v>351</v>
      </c>
      <c r="I10" s="44" t="s">
        <v>352</v>
      </c>
      <c r="J10" s="44" t="s">
        <v>353</v>
      </c>
      <c r="K10" s="44" t="s">
        <v>35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8</v>
      </c>
      <c r="E11" s="13" t="n">
        <v>96</v>
      </c>
      <c r="F11" s="13" t="n">
        <v>480</v>
      </c>
      <c r="G11" s="13" t="n">
        <v>3</v>
      </c>
      <c r="H11" s="13" t="n">
        <v>86</v>
      </c>
      <c r="I11" s="13" t="n">
        <v>574</v>
      </c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20</v>
      </c>
      <c r="E12" s="13" t="n">
        <v>132</v>
      </c>
      <c r="F12" s="13" t="n">
        <v>1100</v>
      </c>
      <c r="G12" s="13" t="n">
        <v>15</v>
      </c>
      <c r="H12" s="13" t="n">
        <v>150</v>
      </c>
      <c r="I12" s="13" t="n">
        <v>750</v>
      </c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5</v>
      </c>
      <c r="E13" s="13" t="n">
        <v>41</v>
      </c>
      <c r="F13" s="13" t="n">
        <v>2550</v>
      </c>
      <c r="G13" s="13" t="n">
        <v>8</v>
      </c>
      <c r="H13" s="13" t="n">
        <v>92</v>
      </c>
      <c r="I13" s="13" t="n">
        <v>2610</v>
      </c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6</v>
      </c>
      <c r="E14" s="13" t="n">
        <v>39</v>
      </c>
      <c r="F14" s="13" t="n">
        <v>3030</v>
      </c>
      <c r="G14" s="13" t="n">
        <v>28</v>
      </c>
      <c r="H14" s="13" t="n">
        <v>240</v>
      </c>
      <c r="I14" s="13" t="n">
        <v>2104</v>
      </c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32</v>
      </c>
      <c r="E15" s="13" t="n">
        <v>220</v>
      </c>
      <c r="F15" s="13" t="n">
        <v>286</v>
      </c>
      <c r="G15" s="13" t="n">
        <v>30</v>
      </c>
      <c r="H15" s="13" t="n">
        <v>340</v>
      </c>
      <c r="I15" s="13" t="n">
        <v>287</v>
      </c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19</v>
      </c>
      <c r="E16" s="13" t="n">
        <v>129</v>
      </c>
      <c r="F16" s="13" t="n">
        <v>1906</v>
      </c>
      <c r="G16" s="13" t="n">
        <v>18</v>
      </c>
      <c r="H16" s="13" t="n">
        <v>206</v>
      </c>
      <c r="I16" s="13" t="n">
        <v>1560</v>
      </c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46</v>
      </c>
      <c r="E17" s="13" t="n">
        <v>302</v>
      </c>
      <c r="F17" s="13" t="n">
        <v>2720</v>
      </c>
      <c r="G17" s="13" t="n">
        <v>33</v>
      </c>
      <c r="H17" s="13" t="n">
        <v>392</v>
      </c>
      <c r="I17" s="13" t="n">
        <v>2692</v>
      </c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2</v>
      </c>
      <c r="E18" s="13" t="n">
        <v>81</v>
      </c>
      <c r="F18" s="13" t="n">
        <v>242</v>
      </c>
      <c r="G18" s="13" t="n">
        <v>10</v>
      </c>
      <c r="H18" s="13" t="n">
        <v>241</v>
      </c>
      <c r="I18" s="13" t="n">
        <v>347</v>
      </c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15</v>
      </c>
      <c r="E19" s="13" t="n">
        <v>101</v>
      </c>
      <c r="F19" s="13" t="n">
        <v>638</v>
      </c>
      <c r="G19" s="13" t="n">
        <v>14</v>
      </c>
      <c r="H19" s="13" t="n">
        <v>190</v>
      </c>
      <c r="I19" s="13" t="n">
        <v>326</v>
      </c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9</v>
      </c>
      <c r="E20" s="13" t="n">
        <v>82</v>
      </c>
      <c r="F20" s="13" t="n">
        <v>1240</v>
      </c>
      <c r="G20" s="13" t="n">
        <v>8</v>
      </c>
      <c r="H20" s="13" t="n">
        <v>92</v>
      </c>
      <c r="I20" s="13" t="n">
        <v>872</v>
      </c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28</v>
      </c>
      <c r="E21" s="13" t="n">
        <v>206</v>
      </c>
      <c r="F21" s="13" t="n">
        <v>1258</v>
      </c>
      <c r="G21" s="13" t="n">
        <v>25</v>
      </c>
      <c r="H21" s="13" t="n">
        <v>204</v>
      </c>
      <c r="I21" s="13" t="n">
        <v>1443</v>
      </c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21</v>
      </c>
      <c r="E22" s="13" t="n">
        <v>143</v>
      </c>
      <c r="F22" s="13" t="n">
        <v>3402</v>
      </c>
      <c r="G22" s="13" t="n">
        <v>19</v>
      </c>
      <c r="H22" s="13" t="n">
        <v>230</v>
      </c>
      <c r="I22" s="13" t="n">
        <v>2345</v>
      </c>
      <c r="J22" s="13"/>
      <c r="K22" s="13"/>
    </row>
    <row r="24" customFormat="false" ht="12.75" hidden="false" customHeight="true" outlineLevel="0" collapsed="false">
      <c r="A24" s="46" t="s">
        <v>70</v>
      </c>
      <c r="B24" s="46"/>
      <c r="C24" s="46"/>
      <c r="D24" s="47" t="n">
        <f aca="false">IF(SUBTOTAL(9,D11:D22)&gt;0,SUBTOTAL(9,D11:D22),"")</f>
        <v>221</v>
      </c>
      <c r="E24" s="47" t="n">
        <f aca="false">IF(SUBTOTAL(9,E11:E22)&gt;0,SUBTOTAL(9,E11:E22),"")</f>
        <v>1572</v>
      </c>
      <c r="F24" s="47" t="n">
        <f aca="false">IF(SUBTOTAL(9,F11:F22)&gt;0,SUBTOTAL(9,F11:F22),"")</f>
        <v>18852</v>
      </c>
      <c r="G24" s="47" t="n">
        <f aca="false">IF(SUBTOTAL(9,G11:G22)&gt;0,SUBTOTAL(9,G11:G22),"")</f>
        <v>211</v>
      </c>
      <c r="H24" s="47" t="n">
        <f aca="false">IF(SUBTOTAL(9,H11:H22)&gt;0,SUBTOTAL(9,H11:H22),"")</f>
        <v>2463</v>
      </c>
      <c r="I24" s="47" t="n">
        <f aca="false">IF(SUBTOTAL(9,I11:I22)&gt;0,SUBTOTAL(9,I11:I22),"")</f>
        <v>15910</v>
      </c>
      <c r="J24" s="47" t="str">
        <f aca="false">IF(SUBTOTAL(9,J11:J22)&gt;0,SUBTOTAL(9,J11:J22),"")</f>
        <v/>
      </c>
      <c r="K24" s="47" t="str">
        <f aca="false">IF(SUBTOTAL(9,K11:K22)&gt;0,SUBTOTAL(9,K11:K22),"")</f>
        <v/>
      </c>
    </row>
    <row r="25" customFormat="false" ht="12.75" hidden="false" customHeight="true" outlineLevel="0" collapsed="false">
      <c r="A25" s="46" t="s">
        <v>71</v>
      </c>
      <c r="B25" s="46"/>
      <c r="C25" s="46"/>
      <c r="D25" s="47"/>
      <c r="E25" s="47"/>
      <c r="F25" s="47"/>
      <c r="G25" s="47"/>
      <c r="H25" s="47"/>
      <c r="I25" s="47"/>
      <c r="J25" s="47"/>
      <c r="K25" s="47"/>
    </row>
    <row r="26" customFormat="false" ht="15" hidden="false" customHeight="false" outlineLevel="0" collapsed="false">
      <c r="K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9.5" hidden="false" customHeight="true" outlineLevel="0" collapsed="false">
      <c r="A29" s="11" t="s">
        <v>35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7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/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24:C24"/>
    <mergeCell ref="A25:C25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48</v>
      </c>
      <c r="E7" s="6" t="s">
        <v>49</v>
      </c>
      <c r="F7" s="6" t="s">
        <v>50</v>
      </c>
      <c r="G7" s="6" t="s">
        <v>51</v>
      </c>
      <c r="H7" s="7" t="s">
        <v>5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53</v>
      </c>
      <c r="I8" s="6" t="s">
        <v>54</v>
      </c>
      <c r="J8" s="6" t="s">
        <v>55</v>
      </c>
      <c r="K8" s="6" t="s">
        <v>5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57</v>
      </c>
      <c r="F9" s="6" t="s">
        <v>58</v>
      </c>
      <c r="G9" s="6" t="s">
        <v>59</v>
      </c>
      <c r="H9" s="6" t="s">
        <v>57</v>
      </c>
      <c r="I9" s="6" t="s">
        <v>57</v>
      </c>
      <c r="J9" s="6" t="s">
        <v>57</v>
      </c>
      <c r="K9" s="6" t="s">
        <v>60</v>
      </c>
    </row>
    <row r="10" customFormat="false" ht="12.75" hidden="false" customHeight="true" outlineLevel="0" collapsed="false">
      <c r="A10" s="12"/>
      <c r="B10" s="12"/>
      <c r="C10" s="12"/>
      <c r="D10" s="7" t="s">
        <v>61</v>
      </c>
      <c r="E10" s="7" t="s">
        <v>62</v>
      </c>
      <c r="F10" s="7" t="s">
        <v>63</v>
      </c>
      <c r="G10" s="7" t="s">
        <v>64</v>
      </c>
      <c r="H10" s="7" t="s">
        <v>65</v>
      </c>
      <c r="I10" s="7" t="s">
        <v>66</v>
      </c>
      <c r="J10" s="7" t="s">
        <v>67</v>
      </c>
      <c r="K10" s="7" t="s">
        <v>68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69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1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69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23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69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1</v>
      </c>
      <c r="J13" s="13" t="n">
        <v>0</v>
      </c>
      <c r="K13" s="13" t="n">
        <v>2004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69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33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69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v>0</v>
      </c>
      <c r="J15" s="13" t="n">
        <v>1</v>
      </c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69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1</v>
      </c>
      <c r="J16" s="13" t="n">
        <v>0</v>
      </c>
      <c r="K16" s="13" t="n">
        <v>2004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69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1</v>
      </c>
      <c r="J17" s="13" t="n">
        <v>0</v>
      </c>
      <c r="K17" s="13" t="n">
        <v>2002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69</v>
      </c>
      <c r="E18" s="9" t="n">
        <v>1</v>
      </c>
      <c r="F18" s="9" t="n">
        <v>1</v>
      </c>
      <c r="G18" s="9" t="n">
        <v>0</v>
      </c>
      <c r="H18" s="9" t="n">
        <v>0</v>
      </c>
      <c r="I18" s="9" t="n">
        <v>1</v>
      </c>
      <c r="J18" s="13" t="n">
        <v>0</v>
      </c>
      <c r="K18" s="13" t="n">
        <v>2003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69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1</v>
      </c>
      <c r="J19" s="13" t="n">
        <v>0</v>
      </c>
      <c r="K19" s="13" t="n">
        <v>2003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69</v>
      </c>
      <c r="E20" s="9" t="n">
        <v>1</v>
      </c>
      <c r="F20" s="9" t="n">
        <v>1</v>
      </c>
      <c r="G20" s="9" t="n">
        <v>0</v>
      </c>
      <c r="H20" s="9" t="n">
        <v>0</v>
      </c>
      <c r="I20" s="9" t="n">
        <v>0</v>
      </c>
      <c r="J20" s="13" t="n">
        <v>1</v>
      </c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69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3" t="n">
        <v>0</v>
      </c>
      <c r="K21" s="13" t="n">
        <v>2032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69</v>
      </c>
      <c r="E22" s="9" t="n">
        <v>1</v>
      </c>
      <c r="F22" s="9" t="n">
        <v>1</v>
      </c>
      <c r="G22" s="9" t="n">
        <v>0</v>
      </c>
      <c r="H22" s="9" t="n">
        <v>0</v>
      </c>
      <c r="I22" s="9" t="n">
        <v>0</v>
      </c>
      <c r="J22" s="13" t="n">
        <v>1</v>
      </c>
      <c r="K22" s="13"/>
    </row>
    <row r="24" customFormat="false" ht="12.75" hidden="false" customHeight="true" outlineLevel="0" collapsed="false">
      <c r="A24" s="14" t="s">
        <v>70</v>
      </c>
      <c r="B24" s="14"/>
      <c r="C24" s="14"/>
      <c r="D24" s="15"/>
      <c r="E24" s="15" t="n">
        <f aca="false">IF(SUBTOTAL(9,E11:E22)&gt;0,SUBTOTAL(9,E11:E22),"")</f>
        <v>12</v>
      </c>
      <c r="F24" s="15" t="n">
        <f aca="false">IF(SUBTOTAL(9,F11:F22)&gt;0,SUBTOTAL(9,F11:F22),"")</f>
        <v>12</v>
      </c>
      <c r="G24" s="15" t="n">
        <v>0</v>
      </c>
      <c r="H24" s="15" t="n">
        <f aca="false">IF(SUBTOTAL(9,H11:H22)&gt;0,SUBTOTAL(9,H11:H22),"")</f>
        <v>4</v>
      </c>
      <c r="I24" s="15" t="n">
        <f aca="false">IF(SUBTOTAL(9,I11:I22)&gt;0,SUBTOTAL(9,I11:I22),"")</f>
        <v>5</v>
      </c>
      <c r="J24" s="15" t="n">
        <f aca="false">IF(SUBTOTAL(9,J11:J22)&gt;0,SUBTOTAL(9,J11:J22),"")</f>
        <v>3</v>
      </c>
      <c r="K24" s="15"/>
    </row>
    <row r="25" customFormat="false" ht="12.75" hidden="false" customHeight="true" outlineLevel="0" collapsed="false">
      <c r="A25" s="14" t="s">
        <v>71</v>
      </c>
      <c r="B25" s="14"/>
      <c r="C25" s="14"/>
      <c r="D25" s="15"/>
      <c r="E25" s="15" t="n">
        <v>12</v>
      </c>
      <c r="F25" s="15" t="n">
        <v>12</v>
      </c>
      <c r="G25" s="15" t="n">
        <v>0</v>
      </c>
      <c r="H25" s="15" t="n">
        <v>4</v>
      </c>
      <c r="I25" s="15" t="n">
        <v>5</v>
      </c>
      <c r="J25" s="15" t="n">
        <v>3</v>
      </c>
      <c r="K25" s="15"/>
    </row>
    <row r="26" customFormat="false" ht="15" hidden="false" customHeight="false" outlineLevel="0" collapsed="false">
      <c r="K26" s="10" t="s">
        <v>42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7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4:C24"/>
    <mergeCell ref="A25:C25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5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57</v>
      </c>
      <c r="E7" s="44"/>
      <c r="F7" s="44"/>
      <c r="G7" s="43" t="s">
        <v>358</v>
      </c>
      <c r="H7" s="44" t="s">
        <v>359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60</v>
      </c>
      <c r="E8" s="43" t="s">
        <v>361</v>
      </c>
      <c r="F8" s="43" t="s">
        <v>362</v>
      </c>
      <c r="G8" s="43"/>
      <c r="H8" s="43" t="s">
        <v>363</v>
      </c>
      <c r="I8" s="43" t="s">
        <v>364</v>
      </c>
      <c r="J8" s="43" t="s">
        <v>365</v>
      </c>
    </row>
    <row r="9" customFormat="false" ht="18" hidden="false" customHeight="true" outlineLevel="0" collapsed="false">
      <c r="A9" s="43"/>
      <c r="B9" s="43"/>
      <c r="C9" s="43"/>
      <c r="D9" s="43" t="s">
        <v>366</v>
      </c>
      <c r="E9" s="43" t="s">
        <v>367</v>
      </c>
      <c r="F9" s="43" t="s">
        <v>343</v>
      </c>
      <c r="G9" s="43"/>
      <c r="H9" s="43" t="s">
        <v>368</v>
      </c>
      <c r="I9" s="43" t="s">
        <v>368</v>
      </c>
      <c r="J9" s="43" t="s">
        <v>368</v>
      </c>
    </row>
    <row r="10" customFormat="false" ht="12.75" hidden="false" customHeight="true" outlineLevel="0" collapsed="false">
      <c r="A10" s="45"/>
      <c r="B10" s="45"/>
      <c r="C10" s="45"/>
      <c r="D10" s="44" t="s">
        <v>369</v>
      </c>
      <c r="E10" s="44" t="s">
        <v>370</v>
      </c>
      <c r="F10" s="44" t="s">
        <v>371</v>
      </c>
      <c r="G10" s="44" t="s">
        <v>372</v>
      </c>
      <c r="H10" s="44" t="s">
        <v>373</v>
      </c>
      <c r="I10" s="44" t="s">
        <v>374</v>
      </c>
      <c r="J10" s="44" t="s">
        <v>37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43</v>
      </c>
      <c r="E11" s="13" t="n">
        <v>43</v>
      </c>
      <c r="F11" s="13" t="n">
        <v>32</v>
      </c>
      <c r="G11" s="9" t="s">
        <v>376</v>
      </c>
      <c r="H11" s="13" t="n">
        <v>672</v>
      </c>
      <c r="I11" s="13" t="n">
        <v>4190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75</v>
      </c>
      <c r="E12" s="13" t="n">
        <v>74</v>
      </c>
      <c r="F12" s="13" t="n">
        <v>204</v>
      </c>
      <c r="G12" s="9" t="s">
        <v>376</v>
      </c>
      <c r="H12" s="13" t="n">
        <v>4704</v>
      </c>
      <c r="I12" s="13" t="n">
        <v>3894</v>
      </c>
      <c r="J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530</v>
      </c>
      <c r="E13" s="13" t="n">
        <v>522</v>
      </c>
      <c r="F13" s="13" t="n">
        <v>606</v>
      </c>
      <c r="G13" s="9" t="s">
        <v>376</v>
      </c>
      <c r="H13" s="13" t="n">
        <v>4704</v>
      </c>
      <c r="I13" s="13" t="n">
        <v>3720</v>
      </c>
      <c r="J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107</v>
      </c>
      <c r="E14" s="13" t="n">
        <v>104</v>
      </c>
      <c r="F14" s="13" t="n">
        <v>320</v>
      </c>
      <c r="G14" s="9" t="s">
        <v>376</v>
      </c>
      <c r="H14" s="13" t="n">
        <v>672</v>
      </c>
      <c r="I14" s="13" t="n">
        <v>692</v>
      </c>
      <c r="J14" s="13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92</v>
      </c>
      <c r="E15" s="13" t="n">
        <v>182</v>
      </c>
      <c r="F15" s="13" t="n">
        <v>314</v>
      </c>
      <c r="G15" s="9" t="s">
        <v>376</v>
      </c>
      <c r="H15" s="13" t="n">
        <v>4704</v>
      </c>
      <c r="I15" s="13" t="n">
        <v>3982</v>
      </c>
      <c r="J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84</v>
      </c>
      <c r="E16" s="13" t="n">
        <v>81</v>
      </c>
      <c r="F16" s="13" t="n">
        <v>254</v>
      </c>
      <c r="G16" s="9" t="s">
        <v>376</v>
      </c>
      <c r="H16" s="13" t="n">
        <v>672</v>
      </c>
      <c r="I16" s="13" t="n">
        <v>3990</v>
      </c>
      <c r="J16" s="13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2002</v>
      </c>
      <c r="E17" s="13" t="n">
        <v>1801</v>
      </c>
      <c r="F17" s="13" t="n">
        <v>2002</v>
      </c>
      <c r="G17" s="9" t="s">
        <v>376</v>
      </c>
      <c r="H17" s="13" t="n">
        <v>4704</v>
      </c>
      <c r="I17" s="13" t="n">
        <v>4120</v>
      </c>
      <c r="J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014</v>
      </c>
      <c r="E18" s="13" t="n">
        <v>2704</v>
      </c>
      <c r="F18" s="13" t="n">
        <v>1990</v>
      </c>
      <c r="G18" s="9" t="s">
        <v>376</v>
      </c>
      <c r="H18" s="13" t="n">
        <v>672</v>
      </c>
      <c r="I18" s="13" t="n">
        <v>670</v>
      </c>
      <c r="J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120</v>
      </c>
      <c r="E19" s="13" t="n">
        <v>96</v>
      </c>
      <c r="F19" s="13" t="n">
        <v>103</v>
      </c>
      <c r="G19" s="9" t="s">
        <v>376</v>
      </c>
      <c r="H19" s="13" t="n">
        <v>672</v>
      </c>
      <c r="I19" s="13" t="n">
        <v>730</v>
      </c>
      <c r="J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92</v>
      </c>
      <c r="E20" s="13" t="n">
        <v>137</v>
      </c>
      <c r="F20" s="13" t="n">
        <v>139</v>
      </c>
      <c r="G20" s="9" t="s">
        <v>376</v>
      </c>
      <c r="H20" s="13" t="n">
        <v>672</v>
      </c>
      <c r="I20" s="13" t="n">
        <v>668</v>
      </c>
      <c r="J20" s="13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130</v>
      </c>
      <c r="E21" s="13" t="n">
        <v>129</v>
      </c>
      <c r="F21" s="13" t="n">
        <v>147</v>
      </c>
      <c r="G21" s="9" t="s">
        <v>376</v>
      </c>
      <c r="H21" s="13" t="n">
        <v>4704</v>
      </c>
      <c r="I21" s="13" t="n">
        <v>2887</v>
      </c>
      <c r="J21" s="13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1310</v>
      </c>
      <c r="E22" s="13" t="n">
        <v>1240</v>
      </c>
      <c r="F22" s="13" t="n">
        <v>1420</v>
      </c>
      <c r="G22" s="9" t="s">
        <v>376</v>
      </c>
      <c r="H22" s="13" t="n">
        <v>4704</v>
      </c>
      <c r="I22" s="13" t="n">
        <v>2577</v>
      </c>
      <c r="J22" s="13" t="n">
        <v>0</v>
      </c>
    </row>
    <row r="24" customFormat="false" ht="12.75" hidden="false" customHeight="true" outlineLevel="0" collapsed="false">
      <c r="A24" s="46" t="s">
        <v>70</v>
      </c>
      <c r="B24" s="46"/>
      <c r="C24" s="46"/>
      <c r="D24" s="47" t="n">
        <f aca="false">IF(SUBTOTAL(9,D11:D22)&gt;0,SUBTOTAL(9,D11:D22),"")</f>
        <v>7799</v>
      </c>
      <c r="E24" s="47" t="n">
        <f aca="false">IF(SUBTOTAL(9,E11:E22)&gt;0,SUBTOTAL(9,E11:E22),"")</f>
        <v>7113</v>
      </c>
      <c r="F24" s="47" t="n">
        <f aca="false">IF(SUBTOTAL(9,F11:F22)&gt;0,SUBTOTAL(9,F11:F22),"")</f>
        <v>7531</v>
      </c>
      <c r="G24" s="48"/>
      <c r="H24" s="47" t="n">
        <f aca="false">IF(SUBTOTAL(9,H11:H22)&gt;0,SUBTOTAL(9,H11:H22),"")</f>
        <v>32256</v>
      </c>
      <c r="I24" s="47" t="n">
        <f aca="false">IF(SUBTOTAL(9,I11:I22)&gt;0,SUBTOTAL(9,I11:I22),"")</f>
        <v>32120</v>
      </c>
      <c r="J24" s="47" t="n">
        <v>0</v>
      </c>
    </row>
    <row r="25" customFormat="false" ht="12.75" hidden="false" customHeight="true" outlineLevel="0" collapsed="false">
      <c r="A25" s="46" t="s">
        <v>71</v>
      </c>
      <c r="B25" s="46"/>
      <c r="C25" s="46"/>
      <c r="D25" s="47"/>
      <c r="E25" s="47"/>
      <c r="F25" s="47"/>
      <c r="G25" s="48"/>
      <c r="H25" s="47"/>
      <c r="I25" s="47"/>
      <c r="J25" s="47"/>
    </row>
    <row r="26" customFormat="false" ht="15" hidden="false" customHeight="false" outlineLevel="0" collapsed="false">
      <c r="J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9.5" hidden="false" customHeight="true" outlineLevel="0" collapsed="false">
      <c r="A29" s="11" t="s">
        <v>355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9.5" hidden="false" customHeight="true" outlineLevel="0" collapsed="false">
      <c r="A30" s="11" t="s">
        <v>72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9.5" hidden="false" customHeight="true" outlineLevel="0" collapsed="false"/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24:C24"/>
    <mergeCell ref="A25:C25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77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78</v>
      </c>
      <c r="E7" s="44"/>
      <c r="F7" s="44"/>
      <c r="G7" s="44" t="s">
        <v>379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63</v>
      </c>
      <c r="E8" s="43" t="s">
        <v>364</v>
      </c>
      <c r="F8" s="43" t="s">
        <v>365</v>
      </c>
      <c r="G8" s="43" t="s">
        <v>363</v>
      </c>
      <c r="H8" s="43" t="s">
        <v>364</v>
      </c>
      <c r="I8" s="43" t="s">
        <v>365</v>
      </c>
    </row>
    <row r="9" customFormat="false" ht="18" hidden="false" customHeight="true" outlineLevel="0" collapsed="false">
      <c r="A9" s="43"/>
      <c r="B9" s="43"/>
      <c r="C9" s="43"/>
      <c r="D9" s="43" t="s">
        <v>368</v>
      </c>
      <c r="E9" s="43" t="s">
        <v>368</v>
      </c>
      <c r="F9" s="43" t="s">
        <v>368</v>
      </c>
      <c r="G9" s="43" t="s">
        <v>368</v>
      </c>
      <c r="H9" s="43" t="s">
        <v>368</v>
      </c>
      <c r="I9" s="43" t="s">
        <v>368</v>
      </c>
    </row>
    <row r="10" customFormat="false" ht="12.75" hidden="false" customHeight="true" outlineLevel="0" collapsed="false">
      <c r="A10" s="45"/>
      <c r="B10" s="45"/>
      <c r="C10" s="45"/>
      <c r="D10" s="44" t="s">
        <v>380</v>
      </c>
      <c r="E10" s="44" t="s">
        <v>381</v>
      </c>
      <c r="F10" s="44" t="s">
        <v>382</v>
      </c>
      <c r="G10" s="44" t="s">
        <v>383</v>
      </c>
      <c r="H10" s="44" t="s">
        <v>384</v>
      </c>
      <c r="I10" s="44" t="s">
        <v>38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420</v>
      </c>
      <c r="E11" s="13" t="n">
        <v>2912</v>
      </c>
      <c r="F11" s="13" t="n">
        <v>0</v>
      </c>
      <c r="G11" s="13" t="n">
        <v>312</v>
      </c>
      <c r="H11" s="13" t="n">
        <v>82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440</v>
      </c>
      <c r="E12" s="13" t="n">
        <v>4190</v>
      </c>
      <c r="F12" s="13" t="n">
        <v>0</v>
      </c>
      <c r="G12" s="13" t="n">
        <v>384</v>
      </c>
      <c r="H12" s="13" t="n">
        <v>82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440</v>
      </c>
      <c r="E13" s="13" t="n">
        <v>3441</v>
      </c>
      <c r="F13" s="13" t="n">
        <v>0</v>
      </c>
      <c r="G13" s="13" t="n">
        <v>612</v>
      </c>
      <c r="H13" s="13" t="n">
        <v>172</v>
      </c>
      <c r="I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420</v>
      </c>
      <c r="E14" s="13" t="n">
        <v>692</v>
      </c>
      <c r="F14" s="13" t="n">
        <v>0</v>
      </c>
      <c r="G14" s="13" t="n">
        <v>684</v>
      </c>
      <c r="H14" s="13" t="n">
        <v>274</v>
      </c>
      <c r="I14" s="13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4440</v>
      </c>
      <c r="E15" s="13" t="n">
        <v>3982</v>
      </c>
      <c r="F15" s="13" t="n">
        <v>0</v>
      </c>
      <c r="G15" s="13" t="n">
        <v>312</v>
      </c>
      <c r="H15" s="13" t="n">
        <v>82</v>
      </c>
      <c r="I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420</v>
      </c>
      <c r="E16" s="13" t="n">
        <v>3990</v>
      </c>
      <c r="F16" s="13" t="n">
        <v>0</v>
      </c>
      <c r="G16" s="13" t="n">
        <v>573</v>
      </c>
      <c r="H16" s="13" t="n">
        <v>50</v>
      </c>
      <c r="I16" s="13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4440</v>
      </c>
      <c r="E17" s="13" t="n">
        <v>4120</v>
      </c>
      <c r="F17" s="13" t="n">
        <v>0</v>
      </c>
      <c r="G17" s="13" t="n">
        <v>672</v>
      </c>
      <c r="H17" s="13" t="n">
        <v>114</v>
      </c>
      <c r="I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420</v>
      </c>
      <c r="E18" s="13" t="n">
        <v>428</v>
      </c>
      <c r="F18" s="13" t="n">
        <v>0</v>
      </c>
      <c r="G18" s="13" t="n">
        <v>312</v>
      </c>
      <c r="H18" s="13" t="n">
        <v>194</v>
      </c>
      <c r="I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420</v>
      </c>
      <c r="E19" s="13" t="n">
        <v>669</v>
      </c>
      <c r="F19" s="13" t="n">
        <v>0</v>
      </c>
      <c r="G19" s="13" t="n">
        <v>312</v>
      </c>
      <c r="H19" s="13" t="n">
        <v>205</v>
      </c>
      <c r="I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420</v>
      </c>
      <c r="E20" s="13" t="n">
        <v>546</v>
      </c>
      <c r="F20" s="13" t="n">
        <v>0</v>
      </c>
      <c r="G20" s="13" t="n">
        <v>312</v>
      </c>
      <c r="H20" s="13" t="n">
        <v>311</v>
      </c>
      <c r="I20" s="13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4440</v>
      </c>
      <c r="E21" s="13" t="n">
        <v>2889</v>
      </c>
      <c r="F21" s="13" t="n">
        <v>0</v>
      </c>
      <c r="G21" s="13" t="n">
        <v>444</v>
      </c>
      <c r="H21" s="13" t="n">
        <v>210</v>
      </c>
      <c r="I21" s="13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4440</v>
      </c>
      <c r="E22" s="13" t="n">
        <v>2577</v>
      </c>
      <c r="F22" s="13" t="n">
        <v>0</v>
      </c>
      <c r="G22" s="13" t="n">
        <v>732</v>
      </c>
      <c r="H22" s="13" t="n">
        <v>194</v>
      </c>
      <c r="I22" s="13" t="n">
        <v>0</v>
      </c>
    </row>
    <row r="24" customFormat="false" ht="12.75" hidden="false" customHeight="true" outlineLevel="0" collapsed="false">
      <c r="A24" s="46" t="s">
        <v>70</v>
      </c>
      <c r="B24" s="46"/>
      <c r="C24" s="46"/>
      <c r="D24" s="47" t="n">
        <f aca="false">IF(SUBTOTAL(9,D11:D22)&gt;0,SUBTOTAL(9,D11:D22),"")</f>
        <v>29160</v>
      </c>
      <c r="E24" s="47" t="n">
        <f aca="false">IF(SUBTOTAL(9,E11:E22)&gt;0,SUBTOTAL(9,E11:E22),"")</f>
        <v>30436</v>
      </c>
      <c r="F24" s="47" t="n">
        <v>0</v>
      </c>
      <c r="G24" s="47" t="n">
        <f aca="false">IF(SUBTOTAL(9,G11:G22)&gt;0,SUBTOTAL(9,G11:G22),"")</f>
        <v>5661</v>
      </c>
      <c r="H24" s="47" t="n">
        <f aca="false">IF(SUBTOTAL(9,H11:H22)&gt;0,SUBTOTAL(9,H11:H22),"")</f>
        <v>1970</v>
      </c>
      <c r="I24" s="47" t="n">
        <v>0</v>
      </c>
    </row>
    <row r="25" customFormat="false" ht="12.75" hidden="false" customHeight="true" outlineLevel="0" collapsed="false">
      <c r="A25" s="46" t="s">
        <v>71</v>
      </c>
      <c r="B25" s="46"/>
      <c r="C25" s="46"/>
      <c r="D25" s="47"/>
      <c r="E25" s="47"/>
      <c r="F25" s="47"/>
      <c r="G25" s="47"/>
      <c r="H25" s="47"/>
      <c r="I25" s="47"/>
    </row>
    <row r="26" customFormat="false" ht="15" hidden="false" customHeight="false" outlineLevel="0" collapsed="false">
      <c r="I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</row>
    <row r="29" customFormat="false" ht="19.5" hidden="false" customHeight="true" outlineLevel="0" collapsed="false">
      <c r="A29" s="11" t="s">
        <v>355</v>
      </c>
      <c r="B29" s="11"/>
      <c r="C29" s="11"/>
      <c r="D29" s="11"/>
      <c r="E29" s="11"/>
      <c r="F29" s="11"/>
      <c r="G29" s="11"/>
      <c r="H29" s="11"/>
      <c r="I29" s="11"/>
    </row>
    <row r="30" customFormat="false" ht="19.5" hidden="false" customHeight="true" outlineLevel="0" collapsed="false">
      <c r="A30" s="11" t="s">
        <v>72</v>
      </c>
      <c r="B30" s="11"/>
      <c r="C30" s="11"/>
      <c r="D30" s="11"/>
      <c r="E30" s="11"/>
      <c r="F30" s="11"/>
      <c r="G30" s="11"/>
      <c r="H30" s="11"/>
      <c r="I30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24:C24"/>
    <mergeCell ref="A25:C25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7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74</v>
      </c>
      <c r="E7" s="6" t="s">
        <v>75</v>
      </c>
      <c r="F7" s="6" t="s">
        <v>76</v>
      </c>
      <c r="G7" s="6" t="s">
        <v>77</v>
      </c>
      <c r="H7" s="7" t="s">
        <v>78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53</v>
      </c>
      <c r="I8" s="6" t="s">
        <v>54</v>
      </c>
      <c r="J8" s="6" t="s">
        <v>55</v>
      </c>
      <c r="K8" s="6" t="s">
        <v>5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57</v>
      </c>
      <c r="F9" s="6" t="s">
        <v>58</v>
      </c>
      <c r="G9" s="6" t="s">
        <v>59</v>
      </c>
      <c r="H9" s="6" t="s">
        <v>57</v>
      </c>
      <c r="I9" s="6" t="s">
        <v>57</v>
      </c>
      <c r="J9" s="6" t="s">
        <v>57</v>
      </c>
      <c r="K9" s="6" t="s">
        <v>60</v>
      </c>
    </row>
    <row r="10" customFormat="false" ht="12.75" hidden="false" customHeight="true" outlineLevel="0" collapsed="false">
      <c r="A10" s="12"/>
      <c r="B10" s="12"/>
      <c r="C10" s="12"/>
      <c r="D10" s="7" t="s">
        <v>79</v>
      </c>
      <c r="E10" s="7" t="s">
        <v>80</v>
      </c>
      <c r="F10" s="7" t="s">
        <v>81</v>
      </c>
      <c r="G10" s="7" t="s">
        <v>82</v>
      </c>
      <c r="H10" s="7" t="s">
        <v>83</v>
      </c>
      <c r="I10" s="7" t="s">
        <v>84</v>
      </c>
      <c r="J10" s="7" t="s">
        <v>85</v>
      </c>
      <c r="K10" s="7" t="s">
        <v>86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87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87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87</v>
      </c>
      <c r="E13" s="9"/>
      <c r="F13" s="9"/>
      <c r="G13" s="9"/>
      <c r="H13" s="9"/>
      <c r="I13" s="9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87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87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87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87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87</v>
      </c>
      <c r="E18" s="9"/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87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87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87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87</v>
      </c>
      <c r="E22" s="9"/>
      <c r="F22" s="9"/>
      <c r="G22" s="9"/>
      <c r="H22" s="9"/>
      <c r="I22" s="9"/>
      <c r="J22" s="13"/>
      <c r="K22" s="13"/>
    </row>
    <row r="24" customFormat="false" ht="12.75" hidden="false" customHeight="true" outlineLevel="0" collapsed="false">
      <c r="A24" s="14" t="s">
        <v>70</v>
      </c>
      <c r="B24" s="14"/>
      <c r="C24" s="14"/>
      <c r="D24" s="15"/>
      <c r="E24" s="15" t="str">
        <f aca="false">IF(SUBTOTAL(9,E11:E22)&gt;0,SUBTOTAL(9,E11:E22),"")</f>
        <v/>
      </c>
      <c r="F24" s="15" t="str">
        <f aca="false">IF(SUBTOTAL(9,F11:F22)&gt;0,SUBTOTAL(9,F11:F22),"")</f>
        <v/>
      </c>
      <c r="G24" s="15" t="str">
        <f aca="false">IF(SUBTOTAL(9,G11:G22)&gt;0,SUBTOTAL(9,G11:G22),"")</f>
        <v/>
      </c>
      <c r="H24" s="15"/>
      <c r="I24" s="15"/>
      <c r="J24" s="15"/>
      <c r="K24" s="15"/>
    </row>
    <row r="25" customFormat="false" ht="12.75" hidden="false" customHeight="true" outlineLevel="0" collapsed="false">
      <c r="A25" s="14" t="s">
        <v>71</v>
      </c>
      <c r="B25" s="14"/>
      <c r="C25" s="14"/>
      <c r="D25" s="15"/>
      <c r="E25" s="15"/>
      <c r="F25" s="15"/>
      <c r="G25" s="15"/>
      <c r="H25" s="15"/>
      <c r="I25" s="15"/>
      <c r="J25" s="15"/>
      <c r="K25" s="15"/>
    </row>
    <row r="26" customFormat="false" ht="15" hidden="false" customHeight="false" outlineLevel="0" collapsed="false">
      <c r="K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7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4:C24"/>
    <mergeCell ref="A25:C25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88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9</v>
      </c>
      <c r="E7" s="7"/>
      <c r="F7" s="7" t="s">
        <v>90</v>
      </c>
      <c r="G7" s="7"/>
      <c r="H7" s="6" t="s">
        <v>91</v>
      </c>
    </row>
    <row r="8" customFormat="false" ht="60" hidden="false" customHeight="true" outlineLevel="0" collapsed="false">
      <c r="A8" s="6"/>
      <c r="B8" s="6"/>
      <c r="C8" s="6"/>
      <c r="D8" s="6" t="s">
        <v>92</v>
      </c>
      <c r="E8" s="6" t="s">
        <v>93</v>
      </c>
      <c r="F8" s="6" t="s">
        <v>94</v>
      </c>
      <c r="G8" s="6" t="s">
        <v>95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96</v>
      </c>
      <c r="E9" s="6" t="s">
        <v>96</v>
      </c>
      <c r="F9" s="6" t="s">
        <v>96</v>
      </c>
      <c r="G9" s="6" t="s">
        <v>96</v>
      </c>
      <c r="H9" s="6" t="s">
        <v>97</v>
      </c>
    </row>
    <row r="10" customFormat="false" ht="12.75" hidden="false" customHeight="true" outlineLevel="0" collapsed="false">
      <c r="A10" s="12"/>
      <c r="B10" s="12"/>
      <c r="C10" s="12"/>
      <c r="D10" s="7" t="s">
        <v>98</v>
      </c>
      <c r="E10" s="7" t="s">
        <v>99</v>
      </c>
      <c r="F10" s="7" t="s">
        <v>100</v>
      </c>
      <c r="G10" s="7" t="s">
        <v>101</v>
      </c>
      <c r="H10" s="7" t="s">
        <v>10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4088</v>
      </c>
      <c r="E11" s="13" t="n">
        <v>7887</v>
      </c>
      <c r="F11" s="13"/>
      <c r="G11" s="13"/>
      <c r="H11" s="13" t="n">
        <v>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2135</v>
      </c>
      <c r="E12" s="13" t="n">
        <v>13893</v>
      </c>
      <c r="F12" s="13"/>
      <c r="G12" s="13"/>
      <c r="H12" s="13" t="n">
        <v>1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33411</v>
      </c>
      <c r="E13" s="13" t="n">
        <v>20138</v>
      </c>
      <c r="F13" s="13"/>
      <c r="G13" s="13"/>
      <c r="H13" s="13" t="n">
        <v>15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25774</v>
      </c>
      <c r="E14" s="13" t="n">
        <v>19744</v>
      </c>
      <c r="F14" s="13"/>
      <c r="G14" s="13"/>
      <c r="H14" s="13" t="n">
        <v>12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23930</v>
      </c>
      <c r="E15" s="13" t="n">
        <v>1000</v>
      </c>
      <c r="F15" s="13"/>
      <c r="G15" s="13"/>
      <c r="H15" s="13" t="n">
        <v>6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23206</v>
      </c>
      <c r="E16" s="13" t="n">
        <v>15806</v>
      </c>
      <c r="F16" s="13"/>
      <c r="G16" s="13"/>
      <c r="H16" s="13" t="n">
        <v>8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30665</v>
      </c>
      <c r="E17" s="13" t="n">
        <v>22166</v>
      </c>
      <c r="F17" s="13"/>
      <c r="G17" s="13"/>
      <c r="H17" s="13" t="n">
        <v>1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8038</v>
      </c>
      <c r="E18" s="13" t="n">
        <v>4472</v>
      </c>
      <c r="F18" s="13"/>
      <c r="G18" s="13"/>
      <c r="H18" s="13" t="n">
        <v>5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10802</v>
      </c>
      <c r="E19" s="13" t="n">
        <v>5686</v>
      </c>
      <c r="F19" s="13"/>
      <c r="G19" s="13"/>
      <c r="H19" s="13" t="n">
        <v>8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22801</v>
      </c>
      <c r="E20" s="13" t="n">
        <v>7062</v>
      </c>
      <c r="F20" s="13"/>
      <c r="G20" s="13"/>
      <c r="H20" s="13" t="n">
        <v>8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31422</v>
      </c>
      <c r="E21" s="13" t="n">
        <v>14263</v>
      </c>
      <c r="F21" s="13"/>
      <c r="G21" s="13"/>
      <c r="H21" s="13" t="n">
        <v>9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52272</v>
      </c>
      <c r="E22" s="13" t="n">
        <v>36355</v>
      </c>
      <c r="F22" s="13"/>
      <c r="G22" s="13"/>
      <c r="H22" s="13" t="n">
        <v>19</v>
      </c>
    </row>
    <row r="24" customFormat="false" ht="12.75" hidden="false" customHeight="true" outlineLevel="0" collapsed="false">
      <c r="A24" s="14" t="s">
        <v>70</v>
      </c>
      <c r="B24" s="14"/>
      <c r="C24" s="14"/>
      <c r="D24" s="17" t="n">
        <f aca="false">IF(SUBTOTAL(9,D11:D22)&gt;0,SUBTOTAL(9,D11:D22),"")</f>
        <v>308544</v>
      </c>
      <c r="E24" s="17" t="n">
        <f aca="false">IF(SUBTOTAL(9,E11:E22)&gt;0,SUBTOTAL(9,E11:E22),"")</f>
        <v>168472</v>
      </c>
      <c r="F24" s="17" t="str">
        <f aca="false">IF(SUBTOTAL(9,F11:F22)&gt;0,SUBTOTAL(9,F11:F22),"")</f>
        <v/>
      </c>
      <c r="G24" s="17" t="str">
        <f aca="false">IF(SUBTOTAL(9,G11:G22)&gt;0,SUBTOTAL(9,G11:G22),"")</f>
        <v/>
      </c>
      <c r="H24" s="17" t="n">
        <f aca="false">IF(SUBTOTAL(9,H11:H22)&gt;0,SUBTOTAL(9,H11:H22),"")</f>
        <v>122</v>
      </c>
    </row>
    <row r="25" customFormat="false" ht="12.75" hidden="false" customHeight="true" outlineLevel="0" collapsed="false">
      <c r="A25" s="14" t="s">
        <v>71</v>
      </c>
      <c r="B25" s="14"/>
      <c r="C25" s="14"/>
      <c r="D25" s="17" t="n">
        <v>308544</v>
      </c>
      <c r="E25" s="17" t="n">
        <v>168472</v>
      </c>
      <c r="F25" s="17"/>
      <c r="G25" s="17"/>
      <c r="H25" s="17" t="n">
        <v>122</v>
      </c>
    </row>
    <row r="26" customFormat="false" ht="15" hidden="false" customHeight="false" outlineLevel="0" collapsed="false">
      <c r="H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</row>
    <row r="30" customFormat="false" ht="19.5" hidden="false" customHeight="true" outlineLevel="0" collapsed="false"/>
    <row r="31" customFormat="false" ht="15" hidden="false" customHeight="true" outlineLevel="0" collapsed="false">
      <c r="A31" s="11" t="s">
        <v>103</v>
      </c>
      <c r="B31" s="11"/>
      <c r="C31" s="11"/>
      <c r="D31" s="11"/>
      <c r="E31" s="11"/>
      <c r="F31" s="11"/>
      <c r="G31" s="11"/>
      <c r="H31" s="11"/>
    </row>
    <row r="32" customFormat="false" ht="19.5" hidden="false" customHeight="true" outlineLevel="0" collapsed="false">
      <c r="A32" s="11" t="s">
        <v>104</v>
      </c>
      <c r="B32" s="11"/>
      <c r="C32" s="11"/>
      <c r="D32" s="11"/>
      <c r="E32" s="11"/>
      <c r="F32" s="11"/>
      <c r="G32" s="11"/>
      <c r="H32" s="11"/>
    </row>
    <row r="33" customFormat="false" ht="19.5" hidden="false" customHeight="true" outlineLevel="0" collapsed="false"/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24:C24"/>
    <mergeCell ref="A25:C25"/>
    <mergeCell ref="A27:H27"/>
    <mergeCell ref="A28:H28"/>
    <mergeCell ref="A29:H29"/>
    <mergeCell ref="A31:H31"/>
    <mergeCell ref="A32:H3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0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06</v>
      </c>
      <c r="B7" s="18" t="s">
        <v>107</v>
      </c>
      <c r="C7" s="18" t="s">
        <v>9</v>
      </c>
      <c r="D7" s="18" t="s">
        <v>108</v>
      </c>
      <c r="E7" s="18" t="s">
        <v>109</v>
      </c>
      <c r="F7" s="18" t="s">
        <v>110</v>
      </c>
      <c r="G7" s="18" t="s">
        <v>111</v>
      </c>
      <c r="H7" s="18" t="s">
        <v>112</v>
      </c>
      <c r="I7" s="18" t="s">
        <v>113</v>
      </c>
    </row>
    <row r="8" customFormat="false" ht="12.75" hidden="false" customHeight="true" outlineLevel="0" collapsed="false">
      <c r="A8" s="18"/>
      <c r="B8" s="18"/>
      <c r="C8" s="18"/>
      <c r="D8" s="18" t="s">
        <v>114</v>
      </c>
      <c r="E8" s="18" t="s">
        <v>114</v>
      </c>
      <c r="F8" s="18" t="s">
        <v>114</v>
      </c>
      <c r="G8" s="18" t="s">
        <v>114</v>
      </c>
      <c r="H8" s="18" t="s">
        <v>114</v>
      </c>
      <c r="I8" s="18" t="s">
        <v>114</v>
      </c>
    </row>
    <row r="9" customFormat="false" ht="12.75" hidden="false" customHeight="true" outlineLevel="0" collapsed="false">
      <c r="A9" s="19"/>
      <c r="B9" s="19"/>
      <c r="C9" s="19"/>
      <c r="D9" s="20" t="s">
        <v>115</v>
      </c>
      <c r="E9" s="20" t="s">
        <v>116</v>
      </c>
      <c r="F9" s="20" t="s">
        <v>117</v>
      </c>
      <c r="G9" s="20" t="s">
        <v>118</v>
      </c>
      <c r="H9" s="20" t="s">
        <v>119</v>
      </c>
      <c r="I9" s="20" t="s">
        <v>120</v>
      </c>
    </row>
    <row r="10" customFormat="false" ht="15" hidden="false" customHeight="false" outlineLevel="0" collapsed="false">
      <c r="A10" s="8" t="s">
        <v>121</v>
      </c>
      <c r="B10" s="9" t="s">
        <v>122</v>
      </c>
      <c r="C10" s="8" t="s">
        <v>16</v>
      </c>
      <c r="D10" s="13" t="n">
        <v>7289</v>
      </c>
      <c r="E10" s="13" t="n">
        <v>23441</v>
      </c>
      <c r="F10" s="13" t="n">
        <v>5166</v>
      </c>
      <c r="G10" s="13" t="n">
        <v>-662</v>
      </c>
      <c r="H10" s="13" t="n">
        <v>4695</v>
      </c>
      <c r="I10" s="13" t="n">
        <v>10576</v>
      </c>
    </row>
    <row r="12" customFormat="false" ht="12.75" hidden="false" customHeight="true" outlineLevel="0" collapsed="false">
      <c r="A12" s="21" t="s">
        <v>7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71</v>
      </c>
      <c r="B13" s="21"/>
      <c r="C13" s="21"/>
      <c r="D13" s="23" t="n">
        <v>7289</v>
      </c>
      <c r="E13" s="23" t="n">
        <v>23441</v>
      </c>
      <c r="F13" s="23" t="n">
        <v>5166</v>
      </c>
      <c r="G13" s="23" t="n">
        <v>-662</v>
      </c>
      <c r="H13" s="23" t="n">
        <v>4695</v>
      </c>
      <c r="I13" s="23" t="n">
        <v>10576</v>
      </c>
    </row>
    <row r="14" customFormat="false" ht="15" hidden="false" customHeight="false" outlineLevel="0" collapsed="false">
      <c r="I14" s="10" t="s">
        <v>42</v>
      </c>
    </row>
    <row r="15" customFormat="false" ht="15" hidden="false" customHeight="false" outlineLevel="0" collapsed="false">
      <c r="A15" s="2" t="s">
        <v>4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2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2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72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2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06</v>
      </c>
      <c r="B7" s="18" t="s">
        <v>107</v>
      </c>
      <c r="C7" s="18" t="s">
        <v>9</v>
      </c>
      <c r="D7" s="18" t="s">
        <v>126</v>
      </c>
      <c r="E7" s="18" t="s">
        <v>127</v>
      </c>
      <c r="F7" s="18" t="s">
        <v>128</v>
      </c>
      <c r="G7" s="18" t="s">
        <v>129</v>
      </c>
      <c r="H7" s="18" t="s">
        <v>130</v>
      </c>
      <c r="I7" s="18" t="s">
        <v>131</v>
      </c>
    </row>
    <row r="8" customFormat="false" ht="12.75" hidden="false" customHeight="true" outlineLevel="0" collapsed="false">
      <c r="A8" s="18"/>
      <c r="B8" s="18"/>
      <c r="C8" s="18"/>
      <c r="D8" s="18" t="s">
        <v>114</v>
      </c>
      <c r="E8" s="18" t="s">
        <v>114</v>
      </c>
      <c r="F8" s="18" t="s">
        <v>114</v>
      </c>
      <c r="G8" s="18" t="s">
        <v>114</v>
      </c>
      <c r="H8" s="18" t="s">
        <v>114</v>
      </c>
      <c r="I8" s="18" t="s">
        <v>114</v>
      </c>
    </row>
    <row r="9" customFormat="false" ht="12.75" hidden="false" customHeight="true" outlineLevel="0" collapsed="false">
      <c r="A9" s="19"/>
      <c r="B9" s="19"/>
      <c r="C9" s="19"/>
      <c r="D9" s="20" t="s">
        <v>132</v>
      </c>
      <c r="E9" s="20" t="s">
        <v>133</v>
      </c>
      <c r="F9" s="20" t="s">
        <v>134</v>
      </c>
      <c r="G9" s="20" t="s">
        <v>135</v>
      </c>
      <c r="H9" s="20" t="s">
        <v>136</v>
      </c>
      <c r="I9" s="20" t="s">
        <v>137</v>
      </c>
    </row>
    <row r="10" customFormat="false" ht="15" hidden="false" customHeight="false" outlineLevel="0" collapsed="false">
      <c r="A10" s="8" t="s">
        <v>121</v>
      </c>
      <c r="B10" s="9" t="s">
        <v>122</v>
      </c>
      <c r="C10" s="8" t="s">
        <v>16</v>
      </c>
      <c r="D10" s="13" t="n">
        <v>2918</v>
      </c>
      <c r="E10" s="13" t="n">
        <v>0</v>
      </c>
      <c r="F10" s="13" t="n">
        <v>-662</v>
      </c>
      <c r="G10" s="13" t="n">
        <v>420</v>
      </c>
      <c r="H10" s="13" t="n">
        <v>1291</v>
      </c>
      <c r="I10" s="13" t="n">
        <v>1291</v>
      </c>
    </row>
    <row r="12" customFormat="false" ht="12.75" hidden="false" customHeight="true" outlineLevel="0" collapsed="false">
      <c r="A12" s="21" t="s">
        <v>70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71</v>
      </c>
      <c r="B13" s="21"/>
      <c r="C13" s="21"/>
      <c r="D13" s="23" t="n">
        <v>2918</v>
      </c>
      <c r="E13" s="23" t="n">
        <v>0</v>
      </c>
      <c r="F13" s="23" t="n">
        <v>-662</v>
      </c>
      <c r="G13" s="23" t="n">
        <v>420</v>
      </c>
      <c r="H13" s="23" t="n">
        <v>1291</v>
      </c>
      <c r="I13" s="23" t="n">
        <v>1291</v>
      </c>
    </row>
    <row r="14" customFormat="false" ht="15" hidden="false" customHeight="false" outlineLevel="0" collapsed="false">
      <c r="I14" s="10" t="s">
        <v>42</v>
      </c>
    </row>
    <row r="15" customFormat="false" ht="15" hidden="false" customHeight="false" outlineLevel="0" collapsed="false">
      <c r="A15" s="2" t="s">
        <v>43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23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24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72</v>
      </c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/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3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39</v>
      </c>
      <c r="E7" s="25"/>
      <c r="F7" s="25" t="s">
        <v>140</v>
      </c>
      <c r="G7" s="25"/>
      <c r="H7" s="25"/>
      <c r="I7" s="24" t="s">
        <v>141</v>
      </c>
      <c r="J7" s="24" t="s">
        <v>142</v>
      </c>
    </row>
    <row r="8" customFormat="false" ht="55.15" hidden="false" customHeight="true" outlineLevel="0" collapsed="false">
      <c r="A8" s="24"/>
      <c r="B8" s="24"/>
      <c r="C8" s="24"/>
      <c r="D8" s="24" t="s">
        <v>143</v>
      </c>
      <c r="E8" s="24" t="s">
        <v>144</v>
      </c>
      <c r="F8" s="24" t="s">
        <v>145</v>
      </c>
      <c r="G8" s="24" t="s">
        <v>146</v>
      </c>
      <c r="H8" s="24" t="s">
        <v>147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96</v>
      </c>
      <c r="E9" s="24" t="s">
        <v>96</v>
      </c>
      <c r="F9" s="24" t="s">
        <v>148</v>
      </c>
      <c r="G9" s="24" t="s">
        <v>148</v>
      </c>
      <c r="H9" s="24" t="s">
        <v>148</v>
      </c>
      <c r="I9" s="24" t="s">
        <v>149</v>
      </c>
      <c r="J9" s="24" t="s">
        <v>150</v>
      </c>
    </row>
    <row r="10" customFormat="false" ht="12.75" hidden="false" customHeight="true" outlineLevel="0" collapsed="false">
      <c r="A10" s="26"/>
      <c r="B10" s="26"/>
      <c r="C10" s="26"/>
      <c r="D10" s="25" t="s">
        <v>151</v>
      </c>
      <c r="E10" s="25" t="s">
        <v>152</v>
      </c>
      <c r="F10" s="25" t="s">
        <v>153</v>
      </c>
      <c r="G10" s="25" t="s">
        <v>154</v>
      </c>
      <c r="H10" s="25" t="s">
        <v>155</v>
      </c>
      <c r="I10" s="25" t="s">
        <v>156</v>
      </c>
      <c r="J10" s="25" t="s">
        <v>15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853</v>
      </c>
      <c r="E11" s="13" t="n">
        <v>2853</v>
      </c>
      <c r="F11" s="13" t="n">
        <v>889</v>
      </c>
      <c r="G11" s="13" t="n">
        <v>542</v>
      </c>
      <c r="H11" s="13" t="n">
        <v>0</v>
      </c>
      <c r="I11" s="27" t="n">
        <v>13.65</v>
      </c>
      <c r="J11" s="27" t="n">
        <v>22.4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4194</v>
      </c>
      <c r="E12" s="13" t="n">
        <v>4194</v>
      </c>
      <c r="F12" s="13" t="n">
        <v>1475</v>
      </c>
      <c r="G12" s="13" t="n">
        <v>838</v>
      </c>
      <c r="H12" s="13" t="n">
        <v>0</v>
      </c>
      <c r="I12" s="27" t="n">
        <v>13.68</v>
      </c>
      <c r="J12" s="27" t="n">
        <v>174.77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4095</v>
      </c>
      <c r="E13" s="13" t="n">
        <v>14095</v>
      </c>
      <c r="F13" s="13" t="n">
        <v>3789</v>
      </c>
      <c r="G13" s="13" t="n">
        <v>2705</v>
      </c>
      <c r="H13" s="13" t="n">
        <v>0</v>
      </c>
      <c r="I13" s="27" t="n">
        <v>26.7</v>
      </c>
      <c r="J13" s="27" t="n">
        <v>810.03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15969</v>
      </c>
      <c r="E14" s="13" t="n">
        <v>15969</v>
      </c>
      <c r="F14" s="13" t="n">
        <v>3924</v>
      </c>
      <c r="G14" s="13" t="n">
        <v>3341</v>
      </c>
      <c r="H14" s="13" t="n">
        <v>0</v>
      </c>
      <c r="I14" s="27" t="n">
        <v>42.57</v>
      </c>
      <c r="J14" s="27" t="n">
        <v>936.21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000</v>
      </c>
      <c r="E15" s="13" t="n">
        <v>1000</v>
      </c>
      <c r="F15" s="13" t="n">
        <v>362</v>
      </c>
      <c r="G15" s="13" t="n">
        <v>274</v>
      </c>
      <c r="H15" s="13" t="n">
        <v>0</v>
      </c>
      <c r="I15" s="27" t="n">
        <v>8.8</v>
      </c>
      <c r="J15" s="27" t="n">
        <v>52.42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10317</v>
      </c>
      <c r="E16" s="13" t="n">
        <v>10317</v>
      </c>
      <c r="F16" s="13" t="n">
        <v>2778</v>
      </c>
      <c r="G16" s="13" t="n">
        <v>2096</v>
      </c>
      <c r="H16" s="13" t="n">
        <v>0</v>
      </c>
      <c r="I16" s="27" t="n">
        <v>26.57</v>
      </c>
      <c r="J16" s="27" t="n">
        <v>598.02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13484</v>
      </c>
      <c r="E17" s="13" t="n">
        <v>13484</v>
      </c>
      <c r="F17" s="13" t="n">
        <v>4042</v>
      </c>
      <c r="G17" s="13" t="n">
        <v>2851</v>
      </c>
      <c r="H17" s="13" t="n">
        <v>0</v>
      </c>
      <c r="I17" s="27" t="n">
        <v>45.19</v>
      </c>
      <c r="J17" s="27" t="n">
        <v>591.56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732</v>
      </c>
      <c r="E18" s="13" t="n">
        <v>1732</v>
      </c>
      <c r="F18" s="13" t="n">
        <v>654</v>
      </c>
      <c r="G18" s="13" t="n">
        <v>367</v>
      </c>
      <c r="H18" s="13" t="n">
        <v>0</v>
      </c>
      <c r="I18" s="27" t="n">
        <v>8.27</v>
      </c>
      <c r="J18" s="27" t="n">
        <v>124.5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3685</v>
      </c>
      <c r="E19" s="13" t="n">
        <v>3685</v>
      </c>
      <c r="F19" s="13" t="n">
        <v>897</v>
      </c>
      <c r="G19" s="13" t="n">
        <v>797</v>
      </c>
      <c r="H19" s="13" t="n">
        <v>0</v>
      </c>
      <c r="I19" s="27" t="n">
        <v>10.51</v>
      </c>
      <c r="J19" s="27" t="n">
        <v>301.67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5816</v>
      </c>
      <c r="E20" s="13" t="n">
        <v>5816</v>
      </c>
      <c r="F20" s="13" t="n">
        <v>1504</v>
      </c>
      <c r="G20" s="13" t="n">
        <v>1287</v>
      </c>
      <c r="H20" s="13" t="n">
        <v>0</v>
      </c>
      <c r="I20" s="27" t="n">
        <v>10.48</v>
      </c>
      <c r="J20" s="27" t="n">
        <v>537.16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8668</v>
      </c>
      <c r="E21" s="13" t="n">
        <v>8668</v>
      </c>
      <c r="F21" s="13" t="n">
        <v>2186</v>
      </c>
      <c r="G21" s="13" t="n">
        <v>1520</v>
      </c>
      <c r="H21" s="13" t="n">
        <v>0</v>
      </c>
      <c r="I21" s="27" t="n">
        <v>23.08</v>
      </c>
      <c r="J21" s="27" t="n">
        <v>674.05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13116</v>
      </c>
      <c r="E22" s="13" t="n">
        <v>13116</v>
      </c>
      <c r="F22" s="13" t="n">
        <v>5287</v>
      </c>
      <c r="G22" s="13" t="n">
        <v>2567</v>
      </c>
      <c r="H22" s="13" t="n">
        <v>0</v>
      </c>
      <c r="I22" s="27" t="n">
        <v>76.36</v>
      </c>
      <c r="J22" s="27" t="n">
        <v>1424.01</v>
      </c>
    </row>
    <row r="24" customFormat="false" ht="12.75" hidden="false" customHeight="true" outlineLevel="0" collapsed="false">
      <c r="A24" s="28" t="s">
        <v>70</v>
      </c>
      <c r="B24" s="28"/>
      <c r="C24" s="28"/>
      <c r="D24" s="29" t="n">
        <f aca="false">IF(SUBTOTAL(9,D11:D22)&gt;0,SUBTOTAL(9,D11:D22),"")</f>
        <v>94929</v>
      </c>
      <c r="E24" s="29" t="n">
        <f aca="false">IF(SUBTOTAL(9,E11:E22)&gt;0,SUBTOTAL(9,E11:E22),"")</f>
        <v>94929</v>
      </c>
      <c r="F24" s="29" t="n">
        <f aca="false">IF(SUBTOTAL(9,F11:F22)&gt;0,SUBTOTAL(9,F11:F22),"")</f>
        <v>27787</v>
      </c>
      <c r="G24" s="29" t="n">
        <f aca="false">IF(SUBTOTAL(9,G11:G22)&gt;0,SUBTOTAL(9,G11:G22),"")</f>
        <v>19185</v>
      </c>
      <c r="H24" s="29" t="n">
        <v>0</v>
      </c>
      <c r="I24" s="30" t="n">
        <f aca="false">IF(SUBTOTAL(9,I11:I22)&gt;0,SUBTOTAL(9,I11:I22),"")</f>
        <v>305.86</v>
      </c>
      <c r="J24" s="30" t="n">
        <f aca="false">IF(SUBTOTAL(9,J11:J22)&gt;0,SUBTOTAL(9,J11:J22),"")</f>
        <v>6246.83</v>
      </c>
    </row>
    <row r="25" customFormat="false" ht="12.75" hidden="false" customHeight="true" outlineLevel="0" collapsed="false">
      <c r="A25" s="28" t="s">
        <v>71</v>
      </c>
      <c r="B25" s="28"/>
      <c r="C25" s="28"/>
      <c r="D25" s="29" t="n">
        <v>94929</v>
      </c>
      <c r="E25" s="29" t="n">
        <v>94929</v>
      </c>
      <c r="F25" s="29" t="n">
        <v>27787</v>
      </c>
      <c r="G25" s="29" t="n">
        <v>19185</v>
      </c>
      <c r="H25" s="29" t="n">
        <v>0</v>
      </c>
      <c r="I25" s="30" t="n">
        <v>305.86</v>
      </c>
      <c r="J25" s="30" t="n">
        <v>6246.83</v>
      </c>
    </row>
    <row r="26" customFormat="false" ht="15" hidden="false" customHeight="false" outlineLevel="0" collapsed="false">
      <c r="J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9.5" hidden="false" customHeight="true" outlineLevel="0" collapsed="false">
      <c r="A30" s="11" t="s">
        <v>158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9.5" hidden="false" customHeight="true" outlineLevel="0" collapsed="false">
      <c r="A31" s="11" t="s">
        <v>159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9.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24:C24"/>
    <mergeCell ref="A25:C25"/>
    <mergeCell ref="A27:J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6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61</v>
      </c>
      <c r="E7" s="25"/>
      <c r="F7" s="25"/>
      <c r="G7" s="25"/>
      <c r="H7" s="25" t="s">
        <v>162</v>
      </c>
      <c r="I7" s="25"/>
      <c r="J7" s="25"/>
      <c r="K7" s="25"/>
      <c r="L7" s="25"/>
    </row>
    <row r="8" customFormat="false" ht="55.15" hidden="false" customHeight="true" outlineLevel="0" collapsed="false">
      <c r="A8" s="24"/>
      <c r="B8" s="24"/>
      <c r="C8" s="24"/>
      <c r="D8" s="24" t="s">
        <v>163</v>
      </c>
      <c r="E8" s="24" t="s">
        <v>164</v>
      </c>
      <c r="F8" s="24" t="s">
        <v>165</v>
      </c>
      <c r="G8" s="24" t="s">
        <v>166</v>
      </c>
      <c r="H8" s="24" t="s">
        <v>167</v>
      </c>
      <c r="I8" s="24" t="s">
        <v>168</v>
      </c>
      <c r="J8" s="24" t="s">
        <v>169</v>
      </c>
      <c r="K8" s="24" t="s">
        <v>170</v>
      </c>
      <c r="L8" s="24" t="s">
        <v>171</v>
      </c>
    </row>
    <row r="9" customFormat="false" ht="18" hidden="false" customHeight="true" outlineLevel="0" collapsed="false">
      <c r="A9" s="24"/>
      <c r="B9" s="24"/>
      <c r="C9" s="24"/>
      <c r="D9" s="24" t="s">
        <v>172</v>
      </c>
      <c r="E9" s="24" t="s">
        <v>172</v>
      </c>
      <c r="F9" s="24" t="s">
        <v>172</v>
      </c>
      <c r="G9" s="24" t="s">
        <v>172</v>
      </c>
      <c r="H9" s="24" t="s">
        <v>173</v>
      </c>
      <c r="I9" s="24" t="s">
        <v>173</v>
      </c>
      <c r="J9" s="24" t="s">
        <v>173</v>
      </c>
      <c r="K9" s="24" t="s">
        <v>173</v>
      </c>
      <c r="L9" s="24" t="s">
        <v>173</v>
      </c>
    </row>
    <row r="10" customFormat="false" ht="12.75" hidden="false" customHeight="true" outlineLevel="0" collapsed="false">
      <c r="A10" s="26"/>
      <c r="B10" s="26"/>
      <c r="C10" s="26"/>
      <c r="D10" s="25" t="s">
        <v>174</v>
      </c>
      <c r="E10" s="25" t="s">
        <v>175</v>
      </c>
      <c r="F10" s="25" t="s">
        <v>176</v>
      </c>
      <c r="G10" s="25" t="s">
        <v>177</v>
      </c>
      <c r="H10" s="25" t="s">
        <v>178</v>
      </c>
      <c r="I10" s="25" t="s">
        <v>179</v>
      </c>
      <c r="J10" s="25" t="s">
        <v>180</v>
      </c>
      <c r="K10" s="25" t="s">
        <v>181</v>
      </c>
      <c r="L10" s="25" t="s">
        <v>18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45</v>
      </c>
      <c r="E11" s="13" t="n">
        <v>0</v>
      </c>
      <c r="F11" s="13" t="n">
        <v>511</v>
      </c>
      <c r="G11" s="13" t="n">
        <v>0</v>
      </c>
      <c r="H11" s="27" t="n">
        <v>0</v>
      </c>
      <c r="I11" s="27" t="n">
        <v>297.51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13</v>
      </c>
      <c r="E12" s="13" t="n">
        <v>0</v>
      </c>
      <c r="F12" s="13" t="n">
        <v>865</v>
      </c>
      <c r="G12" s="13" t="n">
        <v>0</v>
      </c>
      <c r="H12" s="27" t="n">
        <v>830.76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749</v>
      </c>
      <c r="E13" s="13" t="n">
        <v>0</v>
      </c>
      <c r="F13" s="13" t="n">
        <v>2669</v>
      </c>
      <c r="G13" s="13" t="n">
        <v>0</v>
      </c>
      <c r="H13" s="27" t="n">
        <v>2447.24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3364</v>
      </c>
      <c r="E14" s="13" t="n">
        <v>0</v>
      </c>
      <c r="F14" s="13" t="n">
        <v>3255</v>
      </c>
      <c r="G14" s="13" t="n">
        <v>0</v>
      </c>
      <c r="H14" s="27" t="n">
        <v>0</v>
      </c>
      <c r="I14" s="27" t="n">
        <v>2391.01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280</v>
      </c>
      <c r="E15" s="13" t="n">
        <v>0</v>
      </c>
      <c r="F15" s="13" t="n">
        <v>259</v>
      </c>
      <c r="G15" s="13" t="n">
        <v>0</v>
      </c>
      <c r="H15" s="27" t="n">
        <v>220.27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2130</v>
      </c>
      <c r="E16" s="13" t="n">
        <v>0</v>
      </c>
      <c r="F16" s="13" t="n">
        <v>2062</v>
      </c>
      <c r="G16" s="13" t="n">
        <v>0</v>
      </c>
      <c r="H16" s="27" t="n">
        <v>0</v>
      </c>
      <c r="I16" s="27" t="n">
        <v>1067.45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2878</v>
      </c>
      <c r="E17" s="13" t="n">
        <v>0</v>
      </c>
      <c r="F17" s="13" t="n">
        <v>2827</v>
      </c>
      <c r="G17" s="13" t="n">
        <v>0</v>
      </c>
      <c r="H17" s="27" t="n">
        <v>688.37</v>
      </c>
      <c r="I17" s="27" t="n">
        <v>1136.72</v>
      </c>
      <c r="J17" s="27" t="n">
        <v>0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67</v>
      </c>
      <c r="E18" s="13" t="n">
        <v>0</v>
      </c>
      <c r="F18" s="13" t="n">
        <v>352</v>
      </c>
      <c r="G18" s="13" t="n">
        <v>0</v>
      </c>
      <c r="H18" s="27" t="n">
        <v>0</v>
      </c>
      <c r="I18" s="27" t="n">
        <v>107.99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808</v>
      </c>
      <c r="E19" s="13" t="n">
        <v>0</v>
      </c>
      <c r="F19" s="13" t="n">
        <v>758</v>
      </c>
      <c r="G19" s="13" t="n">
        <v>0</v>
      </c>
      <c r="H19" s="27" t="n">
        <v>0</v>
      </c>
      <c r="I19" s="27" t="n">
        <v>583.75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288</v>
      </c>
      <c r="E20" s="13" t="n">
        <v>0</v>
      </c>
      <c r="F20" s="13" t="n">
        <v>1247</v>
      </c>
      <c r="G20" s="13" t="n">
        <v>0</v>
      </c>
      <c r="H20" s="27" t="n">
        <v>0</v>
      </c>
      <c r="I20" s="27" t="n">
        <v>1054.4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1528</v>
      </c>
      <c r="E21" s="13" t="n">
        <v>0</v>
      </c>
      <c r="F21" s="13" t="n">
        <v>1479</v>
      </c>
      <c r="G21" s="13" t="n">
        <v>0</v>
      </c>
      <c r="H21" s="27" t="n">
        <v>1212.25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2782</v>
      </c>
      <c r="E22" s="13" t="n">
        <v>0</v>
      </c>
      <c r="F22" s="13" t="n">
        <v>2571</v>
      </c>
      <c r="G22" s="13" t="n">
        <v>0</v>
      </c>
      <c r="H22" s="27" t="n">
        <v>2632.01</v>
      </c>
      <c r="I22" s="27" t="n">
        <v>0</v>
      </c>
      <c r="J22" s="27" t="n">
        <v>0</v>
      </c>
      <c r="K22" s="27" t="n">
        <v>0</v>
      </c>
      <c r="L22" s="27" t="n">
        <v>0</v>
      </c>
    </row>
    <row r="24" customFormat="false" ht="12.75" hidden="false" customHeight="true" outlineLevel="0" collapsed="false">
      <c r="A24" s="28" t="s">
        <v>70</v>
      </c>
      <c r="B24" s="28"/>
      <c r="C24" s="28"/>
      <c r="D24" s="29" t="n">
        <f aca="false">IF(SUBTOTAL(9,D11:D22)&gt;0,SUBTOTAL(9,D11:D22),"")</f>
        <v>19632</v>
      </c>
      <c r="E24" s="29" t="n">
        <v>0</v>
      </c>
      <c r="F24" s="29" t="n">
        <f aca="false">IF(SUBTOTAL(9,F11:F22)&gt;0,SUBTOTAL(9,F11:F22),"")</f>
        <v>18855</v>
      </c>
      <c r="G24" s="29" t="n">
        <v>0</v>
      </c>
      <c r="H24" s="29" t="n">
        <f aca="false">IF(SUBTOTAL(9,H11:H22)&gt;0,SUBTOTAL(9,H11:H22),"")</f>
        <v>8030.9</v>
      </c>
      <c r="I24" s="29" t="n">
        <f aca="false">IF(SUBTOTAL(9,I11:I22)&gt;0,SUBTOTAL(9,I11:I22),"")</f>
        <v>6638.83</v>
      </c>
      <c r="J24" s="30" t="n">
        <v>0</v>
      </c>
      <c r="K24" s="30" t="n">
        <v>0</v>
      </c>
      <c r="L24" s="30" t="n">
        <v>0</v>
      </c>
    </row>
    <row r="25" customFormat="false" ht="12.75" hidden="false" customHeight="true" outlineLevel="0" collapsed="false">
      <c r="A25" s="28" t="s">
        <v>71</v>
      </c>
      <c r="B25" s="28"/>
      <c r="C25" s="28"/>
      <c r="D25" s="29" t="n">
        <v>19632</v>
      </c>
      <c r="E25" s="29" t="n">
        <v>0</v>
      </c>
      <c r="F25" s="29" t="n">
        <v>18855</v>
      </c>
      <c r="G25" s="29" t="n">
        <v>0</v>
      </c>
      <c r="H25" s="30" t="n">
        <v>8030.9</v>
      </c>
      <c r="I25" s="30" t="n">
        <v>6638.83</v>
      </c>
      <c r="J25" s="30" t="n">
        <v>0</v>
      </c>
      <c r="K25" s="30" t="n">
        <v>0</v>
      </c>
      <c r="L25" s="30" t="n">
        <v>0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9.9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9.9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9" hidden="false" customHeight="true" outlineLevel="0" collapsed="false">
      <c r="A30" s="11" t="s">
        <v>15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9" hidden="false" customHeight="true" outlineLevel="0" collapsed="false">
      <c r="A31" s="11" t="s">
        <v>15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24:C24"/>
    <mergeCell ref="A25:C25"/>
    <mergeCell ref="A27:L27"/>
    <mergeCell ref="A28:L28"/>
    <mergeCell ref="A29:L29"/>
    <mergeCell ref="A30:L30"/>
    <mergeCell ref="A31:L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62</v>
      </c>
      <c r="E7" s="25"/>
      <c r="F7" s="25"/>
      <c r="G7" s="25"/>
      <c r="H7" s="25"/>
      <c r="I7" s="25"/>
      <c r="J7" s="25"/>
      <c r="K7" s="25"/>
    </row>
    <row r="8" customFormat="false" ht="55.15" hidden="false" customHeight="true" outlineLevel="0" collapsed="false">
      <c r="A8" s="24"/>
      <c r="B8" s="24"/>
      <c r="C8" s="24"/>
      <c r="D8" s="24" t="s">
        <v>184</v>
      </c>
      <c r="E8" s="24" t="s">
        <v>185</v>
      </c>
      <c r="F8" s="24" t="s">
        <v>186</v>
      </c>
      <c r="G8" s="24" t="s">
        <v>187</v>
      </c>
      <c r="H8" s="24" t="s">
        <v>188</v>
      </c>
      <c r="I8" s="24" t="s">
        <v>189</v>
      </c>
      <c r="J8" s="24" t="s">
        <v>190</v>
      </c>
      <c r="K8" s="24" t="s">
        <v>191</v>
      </c>
    </row>
    <row r="9" customFormat="false" ht="18" hidden="false" customHeight="true" outlineLevel="0" collapsed="false">
      <c r="A9" s="24"/>
      <c r="B9" s="24"/>
      <c r="C9" s="24"/>
      <c r="D9" s="24" t="s">
        <v>173</v>
      </c>
      <c r="E9" s="24" t="s">
        <v>173</v>
      </c>
      <c r="F9" s="24" t="s">
        <v>173</v>
      </c>
      <c r="G9" s="24" t="s">
        <v>173</v>
      </c>
      <c r="H9" s="24" t="s">
        <v>173</v>
      </c>
      <c r="I9" s="24" t="s">
        <v>173</v>
      </c>
      <c r="J9" s="24" t="s">
        <v>173</v>
      </c>
      <c r="K9" s="24" t="s">
        <v>173</v>
      </c>
    </row>
    <row r="10" customFormat="false" ht="12.75" hidden="false" customHeight="true" outlineLevel="0" collapsed="false">
      <c r="A10" s="26"/>
      <c r="B10" s="26"/>
      <c r="C10" s="26"/>
      <c r="D10" s="25" t="s">
        <v>192</v>
      </c>
      <c r="E10" s="25" t="s">
        <v>193</v>
      </c>
      <c r="F10" s="25" t="s">
        <v>194</v>
      </c>
      <c r="G10" s="25" t="s">
        <v>195</v>
      </c>
      <c r="H10" s="25" t="s">
        <v>196</v>
      </c>
      <c r="I10" s="25" t="s">
        <v>197</v>
      </c>
      <c r="J10" s="25" t="s">
        <v>198</v>
      </c>
      <c r="K10" s="25" t="s">
        <v>19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297.51</v>
      </c>
      <c r="E11" s="27" t="n">
        <v>4.46</v>
      </c>
      <c r="F11" s="27" t="n">
        <v>0</v>
      </c>
      <c r="G11" s="27" t="n">
        <v>160.68</v>
      </c>
      <c r="H11" s="27" t="n">
        <v>86.57</v>
      </c>
      <c r="I11" s="27" t="n">
        <v>0</v>
      </c>
      <c r="J11" s="27" t="n">
        <v>0</v>
      </c>
      <c r="K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830.76</v>
      </c>
      <c r="E12" s="27" t="n">
        <v>64.8</v>
      </c>
      <c r="F12" s="27" t="n">
        <v>0</v>
      </c>
      <c r="G12" s="27" t="n">
        <v>198.88</v>
      </c>
      <c r="H12" s="27" t="n">
        <v>138.15</v>
      </c>
      <c r="I12" s="27" t="n">
        <v>0</v>
      </c>
      <c r="J12" s="27" t="n">
        <v>0</v>
      </c>
      <c r="K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2447.24</v>
      </c>
      <c r="E13" s="27" t="n">
        <v>190.88</v>
      </c>
      <c r="F13" s="27" t="n">
        <v>0</v>
      </c>
      <c r="G13" s="27" t="n">
        <v>769.27</v>
      </c>
      <c r="H13" s="27" t="n">
        <v>429.66</v>
      </c>
      <c r="I13" s="27" t="n">
        <v>0</v>
      </c>
      <c r="J13" s="27" t="n">
        <v>0</v>
      </c>
      <c r="K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 t="n">
        <v>2391.01</v>
      </c>
      <c r="E14" s="27" t="n">
        <v>35.87</v>
      </c>
      <c r="F14" s="27" t="n">
        <v>0</v>
      </c>
      <c r="G14" s="27" t="n">
        <v>857.88</v>
      </c>
      <c r="H14" s="27" t="n">
        <v>457.95</v>
      </c>
      <c r="I14" s="27" t="n">
        <v>0</v>
      </c>
      <c r="J14" s="27" t="n">
        <v>0</v>
      </c>
      <c r="K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 t="n">
        <v>220.27</v>
      </c>
      <c r="E15" s="27" t="n">
        <v>17.18</v>
      </c>
      <c r="F15" s="27" t="n">
        <v>0</v>
      </c>
      <c r="G15" s="27" t="n">
        <v>70.38</v>
      </c>
      <c r="H15" s="27" t="n">
        <v>46.94</v>
      </c>
      <c r="I15" s="27" t="n">
        <v>0</v>
      </c>
      <c r="J15" s="27" t="n">
        <v>0</v>
      </c>
      <c r="K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 t="n">
        <v>1067.45</v>
      </c>
      <c r="E16" s="27" t="n">
        <v>15.98</v>
      </c>
      <c r="F16" s="27" t="n">
        <v>0</v>
      </c>
      <c r="G16" s="27" t="n">
        <v>543.24</v>
      </c>
      <c r="H16" s="27" t="n">
        <v>333.6</v>
      </c>
      <c r="I16" s="27" t="n">
        <v>0</v>
      </c>
      <c r="J16" s="27" t="n">
        <v>0</v>
      </c>
      <c r="K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 t="n">
        <v>1825.09</v>
      </c>
      <c r="E17" s="27" t="n">
        <v>339.34</v>
      </c>
      <c r="F17" s="27" t="n">
        <v>0</v>
      </c>
      <c r="G17" s="27" t="n">
        <v>697.86</v>
      </c>
      <c r="H17" s="27" t="n">
        <v>384.43</v>
      </c>
      <c r="I17" s="27" t="n">
        <v>0</v>
      </c>
      <c r="J17" s="27" t="n">
        <v>0</v>
      </c>
      <c r="K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 t="n">
        <v>107.99</v>
      </c>
      <c r="E18" s="27" t="n">
        <v>1.62</v>
      </c>
      <c r="F18" s="27" t="n">
        <v>0</v>
      </c>
      <c r="G18" s="27" t="n">
        <v>85.31</v>
      </c>
      <c r="H18" s="27" t="n">
        <v>51.8</v>
      </c>
      <c r="I18" s="27" t="n">
        <v>0</v>
      </c>
      <c r="J18" s="27" t="n">
        <v>0</v>
      </c>
      <c r="K18" s="27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 t="n">
        <v>583.75</v>
      </c>
      <c r="E19" s="27" t="n">
        <v>8.76</v>
      </c>
      <c r="F19" s="27" t="n">
        <v>0</v>
      </c>
      <c r="G19" s="27" t="n">
        <v>197.62</v>
      </c>
      <c r="H19" s="27" t="n">
        <v>105.71</v>
      </c>
      <c r="I19" s="27" t="n">
        <v>0</v>
      </c>
      <c r="J19" s="27" t="n">
        <v>0</v>
      </c>
      <c r="K19" s="27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 t="n">
        <v>1054.4</v>
      </c>
      <c r="E20" s="27" t="n">
        <v>15.82</v>
      </c>
      <c r="F20" s="27" t="n">
        <v>0</v>
      </c>
      <c r="G20" s="27" t="n">
        <v>358.12</v>
      </c>
      <c r="H20" s="27" t="n">
        <v>188.89</v>
      </c>
      <c r="I20" s="27" t="n">
        <v>0</v>
      </c>
      <c r="J20" s="27" t="n">
        <v>0</v>
      </c>
      <c r="K20" s="27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 t="n">
        <v>1212.25</v>
      </c>
      <c r="E21" s="27" t="n">
        <v>94.56</v>
      </c>
      <c r="F21" s="27" t="n">
        <v>0</v>
      </c>
      <c r="G21" s="27" t="n">
        <v>443.13</v>
      </c>
      <c r="H21" s="27" t="n">
        <v>215.54</v>
      </c>
      <c r="I21" s="27" t="n">
        <v>0</v>
      </c>
      <c r="J21" s="27" t="n">
        <v>0</v>
      </c>
      <c r="K21" s="27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 t="n">
        <v>2632.01</v>
      </c>
      <c r="E22" s="27" t="n">
        <v>205.3</v>
      </c>
      <c r="F22" s="27" t="n">
        <v>0</v>
      </c>
      <c r="G22" s="27" t="n">
        <v>774.54</v>
      </c>
      <c r="H22" s="27" t="n">
        <v>352.85</v>
      </c>
      <c r="I22" s="27" t="n">
        <v>0</v>
      </c>
      <c r="J22" s="27" t="n">
        <v>0</v>
      </c>
      <c r="K22" s="27" t="n">
        <v>0</v>
      </c>
    </row>
    <row r="24" customFormat="false" ht="12.75" hidden="false" customHeight="true" outlineLevel="0" collapsed="false">
      <c r="A24" s="28" t="s">
        <v>70</v>
      </c>
      <c r="B24" s="28"/>
      <c r="C24" s="28"/>
      <c r="D24" s="30" t="n">
        <f aca="false">IF(SUBTOTAL(9,D11:D22)&gt;0,SUBTOTAL(9,D11:D22),"")</f>
        <v>14669.73</v>
      </c>
      <c r="E24" s="30" t="n">
        <f aca="false">IF(SUBTOTAL(9,E11:E22)&gt;0,SUBTOTAL(9,E11:E22),"")</f>
        <v>994.57</v>
      </c>
      <c r="F24" s="30" t="n">
        <v>0</v>
      </c>
      <c r="G24" s="30" t="n">
        <f aca="false">IF(SUBTOTAL(9,G11:G22)&gt;0,SUBTOTAL(9,G11:G22),"")</f>
        <v>5156.91</v>
      </c>
      <c r="H24" s="30" t="n">
        <f aca="false">IF(SUBTOTAL(9,H11:H22)&gt;0,SUBTOTAL(9,H11:H22),"")</f>
        <v>2792.09</v>
      </c>
      <c r="I24" s="30" t="n">
        <v>0</v>
      </c>
      <c r="J24" s="30" t="n">
        <v>0</v>
      </c>
      <c r="K24" s="30" t="n">
        <v>0</v>
      </c>
    </row>
    <row r="25" customFormat="false" ht="12.75" hidden="false" customHeight="true" outlineLevel="0" collapsed="false">
      <c r="A25" s="28" t="s">
        <v>71</v>
      </c>
      <c r="B25" s="28"/>
      <c r="C25" s="28"/>
      <c r="D25" s="30" t="n">
        <v>14669.73</v>
      </c>
      <c r="E25" s="30" t="n">
        <v>994.57</v>
      </c>
      <c r="F25" s="30" t="n">
        <v>0</v>
      </c>
      <c r="G25" s="30" t="n">
        <v>5156.91</v>
      </c>
      <c r="H25" s="30" t="n">
        <v>2792.09</v>
      </c>
      <c r="I25" s="30" t="n">
        <v>0</v>
      </c>
      <c r="J25" s="30" t="n">
        <v>0</v>
      </c>
      <c r="K25" s="30" t="n">
        <v>0</v>
      </c>
    </row>
    <row r="26" customFormat="false" ht="15" hidden="false" customHeight="false" outlineLevel="0" collapsed="false">
      <c r="K26" s="10" t="s">
        <v>42</v>
      </c>
    </row>
    <row r="27" customFormat="false" ht="1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9.5" hidden="false" customHeight="true" outlineLevel="0" collapsed="false">
      <c r="A28" s="11" t="s">
        <v>4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9.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9.5" hidden="false" customHeight="true" outlineLevel="0" collapsed="false">
      <c r="A30" s="11" t="s">
        <v>15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9.5" hidden="false" customHeight="true" outlineLevel="0" collapsed="false">
      <c r="A31" s="11" t="s">
        <v>15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9.5" hidden="false" customHeight="true" outlineLevel="0" collapsed="false"/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24:C24"/>
    <mergeCell ref="A25:C25"/>
    <mergeCell ref="A27:K27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7:14:23Z</dcterms:modified>
  <cp:revision>0</cp:revision>
  <dc:subject/>
  <dc:title/>
</cp:coreProperties>
</file>